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name="_xlfn_NORM_S_D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96">
  <si>
    <t xml:space="preserve">MXL_d</t>
  </si>
  <si>
    <t xml:space="preserve">in WTP-space</t>
  </si>
  <si>
    <t xml:space="preserve"> </t>
  </si>
  <si>
    <t xml:space="preserve">Interactions of means</t>
  </si>
  <si>
    <t xml:space="preserve">Means</t>
  </si>
  <si>
    <t xml:space="preserve">Standard Deviations</t>
  </si>
  <si>
    <t xml:space="preserve">Blanket bog (vs. Arable land)</t>
  </si>
  <si>
    <t xml:space="preserve">Heathland (vs. Arable land)</t>
  </si>
  <si>
    <t xml:space="preserve">Lowland fens (vs. Arable land)</t>
  </si>
  <si>
    <t xml:space="preserve">Lowland hay meadows (vs. Arable land)</t>
  </si>
  <si>
    <t xml:space="preserve">Native mixed deciduous woodland  (vs. Arable land)</t>
  </si>
  <si>
    <t xml:space="preserve">Semi-natural grassland (vs. Arable land)</t>
  </si>
  <si>
    <t xml:space="preserve">Upland oakwood  (vs. Arable land)</t>
  </si>
  <si>
    <t xml:space="preserve">Wood pasture and parkland (vs. Arable land)</t>
  </si>
  <si>
    <t xml:space="preserve">Rivers (vs. Arable land)</t>
  </si>
  <si>
    <t xml:space="preserve">Coastal sand dunes (vs. Arable land)</t>
  </si>
  <si>
    <t xml:space="preserve">var.</t>
  </si>
  <si>
    <t xml:space="preserve">dist.</t>
  </si>
  <si>
    <t xml:space="preserve">coef.</t>
  </si>
  <si>
    <t xml:space="preserve">sign.</t>
  </si>
  <si>
    <t xml:space="preserve">st.err.</t>
  </si>
  <si>
    <t xml:space="preserve">p-value</t>
  </si>
  <si>
    <t xml:space="preserve">Minimal -&gt; Low wildlife presence</t>
  </si>
  <si>
    <t xml:space="preserve">n</t>
  </si>
  <si>
    <t xml:space="preserve">***</t>
  </si>
  <si>
    <t xml:space="preserve">1.64***
(0.14)</t>
  </si>
  <si>
    <t xml:space="preserve">2.27***
(0.05)</t>
  </si>
  <si>
    <t xml:space="preserve">1.34***
(0.24)</t>
  </si>
  <si>
    <t xml:space="preserve">1.60***
(0.24)</t>
  </si>
  <si>
    <t xml:space="preserve">1.84***
(0.24)</t>
  </si>
  <si>
    <t xml:space="preserve">1.72***
(0.24)</t>
  </si>
  <si>
    <t xml:space="preserve">1.35***
(0.25)</t>
  </si>
  <si>
    <t xml:space="preserve">1.29***
(0.24)</t>
  </si>
  <si>
    <t xml:space="preserve">1.46***
(0.23)</t>
  </si>
  <si>
    <t xml:space="preserve">1.22***
(0.24)</t>
  </si>
  <si>
    <t xml:space="preserve">1.51***
(0.24)</t>
  </si>
  <si>
    <t xml:space="preserve">1.02***
(0.26)</t>
  </si>
  <si>
    <t xml:space="preserve">1.6403***
(0.1416)</t>
  </si>
  <si>
    <t xml:space="preserve">2.2655***
(0.0507)</t>
  </si>
  <si>
    <t xml:space="preserve">1.3394***
(0.2410)</t>
  </si>
  <si>
    <t xml:space="preserve">1.5980***
(0.2382)</t>
  </si>
  <si>
    <t xml:space="preserve">1.8401***
(0.2368)</t>
  </si>
  <si>
    <t xml:space="preserve">1.7190***
(0.2406)</t>
  </si>
  <si>
    <t xml:space="preserve">1.3535***
(0.2479)</t>
  </si>
  <si>
    <t xml:space="preserve">1.2882***
(0.2416)</t>
  </si>
  <si>
    <t xml:space="preserve">1.4589***
(0.2328)</t>
  </si>
  <si>
    <t xml:space="preserve">1.2241***
(0.2414)</t>
  </si>
  <si>
    <t xml:space="preserve">1.5110***
(0.2448)</t>
  </si>
  <si>
    <t xml:space="preserve">1.0227***
(0.2647)</t>
  </si>
  <si>
    <t xml:space="preserve">Low -&gt; Moderate wildlife presence</t>
  </si>
  <si>
    <t xml:space="preserve">2.95***
(0.13)</t>
  </si>
  <si>
    <t xml:space="preserve">2.43***
(0.04)</t>
  </si>
  <si>
    <t xml:space="preserve">2.72***
(0.21)</t>
  </si>
  <si>
    <t xml:space="preserve">3.15***
(0.21)</t>
  </si>
  <si>
    <t xml:space="preserve">3.18***
(0.20)</t>
  </si>
  <si>
    <t xml:space="preserve">3.17***
(0.21)</t>
  </si>
  <si>
    <t xml:space="preserve">3.13***
(0.22)</t>
  </si>
  <si>
    <t xml:space="preserve">2.97***
(0.21)</t>
  </si>
  <si>
    <t xml:space="preserve">2.95***
(0.20)</t>
  </si>
  <si>
    <t xml:space="preserve">3.34***
(0.22)</t>
  </si>
  <si>
    <t xml:space="preserve">3.05***
(0.21)</t>
  </si>
  <si>
    <t xml:space="preserve">2.78***
(0.22)</t>
  </si>
  <si>
    <t xml:space="preserve">2.9490***
(0.1286)</t>
  </si>
  <si>
    <t xml:space="preserve">2.4267***
(0.0444)</t>
  </si>
  <si>
    <t xml:space="preserve">2.7165***
(0.2075)</t>
  </si>
  <si>
    <t xml:space="preserve">3.1546***
(0.2061)</t>
  </si>
  <si>
    <t xml:space="preserve">3.1796***
(0.2041)</t>
  </si>
  <si>
    <t xml:space="preserve">3.1687***
(0.2077)</t>
  </si>
  <si>
    <t xml:space="preserve">3.1321***
(0.2157)</t>
  </si>
  <si>
    <t xml:space="preserve">2.9663***
(0.2085)</t>
  </si>
  <si>
    <t xml:space="preserve">2.9511***
(0.2005)</t>
  </si>
  <si>
    <t xml:space="preserve">3.3442***
(0.2161)</t>
  </si>
  <si>
    <t xml:space="preserve">3.0458***
(0.2137)</t>
  </si>
  <si>
    <t xml:space="preserve">2.7843***
(0.2203)</t>
  </si>
  <si>
    <t xml:space="preserve">Moderate -&gt; Full wildlife presence</t>
  </si>
  <si>
    <t xml:space="preserve">4.19***
(0.13)</t>
  </si>
  <si>
    <t xml:space="preserve">3.62***
(0.06)</t>
  </si>
  <si>
    <t xml:space="preserve">4.11***
(0.21)</t>
  </si>
  <si>
    <t xml:space="preserve">4.20***
(0.21)</t>
  </si>
  <si>
    <t xml:space="preserve">4.49***
(0.20)</t>
  </si>
  <si>
    <t xml:space="preserve">4.34***
(0.20)</t>
  </si>
  <si>
    <t xml:space="preserve">4.22***
(0.21)</t>
  </si>
  <si>
    <t xml:space="preserve">4.21***
(0.21)</t>
  </si>
  <si>
    <t xml:space="preserve">3.97***
(0.20)</t>
  </si>
  <si>
    <t xml:space="preserve">4.10***
(0.21)</t>
  </si>
  <si>
    <t xml:space="preserve">4.46***
(0.22)</t>
  </si>
  <si>
    <t xml:space="preserve">4.14***
(0.22)</t>
  </si>
  <si>
    <t xml:space="preserve">4.1917***
(0.1291)</t>
  </si>
  <si>
    <t xml:space="preserve">3.6226***
(0.0645)</t>
  </si>
  <si>
    <t xml:space="preserve">4.1066***
(0.2073)</t>
  </si>
  <si>
    <t xml:space="preserve">4.1966***
(0.2054)</t>
  </si>
  <si>
    <t xml:space="preserve">4.4870***
(0.2048)</t>
  </si>
  <si>
    <t xml:space="preserve">4.3377***
(0.2021)</t>
  </si>
  <si>
    <t xml:space="preserve">4.2222***
(0.2117)</t>
  </si>
  <si>
    <t xml:space="preserve">4.2093***
(0.2074)</t>
  </si>
  <si>
    <t xml:space="preserve">3.9681***
(0.2033)</t>
  </si>
  <si>
    <t xml:space="preserve">4.1023***
(0.2127)</t>
  </si>
  <si>
    <t xml:space="preserve">4.4628***
(0.2156)</t>
  </si>
  <si>
    <t xml:space="preserve">4.1389***
(0.2198)</t>
  </si>
  <si>
    <t xml:space="preserve">Medium sites (vs. small)</t>
  </si>
  <si>
    <t xml:space="preserve">   </t>
  </si>
  <si>
    <t xml:space="preserve">**</t>
  </si>
  <si>
    <t xml:space="preserve">0.04
(0.07)</t>
  </si>
  <si>
    <t xml:space="preserve">0.05
(0.04)</t>
  </si>
  <si>
    <t xml:space="preserve">0.28**
(0.13)</t>
  </si>
  <si>
    <t xml:space="preserve">-0.02
(0.11)</t>
  </si>
  <si>
    <t xml:space="preserve">-0.08
(0.12)</t>
  </si>
  <si>
    <t xml:space="preserve">0.00
(0.11)</t>
  </si>
  <si>
    <t xml:space="preserve">-0.07
(0.11)</t>
  </si>
  <si>
    <t xml:space="preserve">0.13
(0.11)</t>
  </si>
  <si>
    <t xml:space="preserve">-0.08
(0.10)</t>
  </si>
  <si>
    <t xml:space="preserve">-0.05
(0.12)</t>
  </si>
  <si>
    <t xml:space="preserve">0.56***
(0.15)</t>
  </si>
  <si>
    <t xml:space="preserve">0.78***
(0.17)</t>
  </si>
  <si>
    <t xml:space="preserve">0.0403
(0.0744)</t>
  </si>
  <si>
    <t xml:space="preserve">0.0531
(0.0359)</t>
  </si>
  <si>
    <t xml:space="preserve">0.2817**
(0.1292)</t>
  </si>
  <si>
    <t xml:space="preserve">-0.0212
(0.1117)</t>
  </si>
  <si>
    <t xml:space="preserve">-0.0816
(0.1181)</t>
  </si>
  <si>
    <t xml:space="preserve">-0.0047
(0.1087)</t>
  </si>
  <si>
    <t xml:space="preserve">-0.0705
(0.1065)</t>
  </si>
  <si>
    <t xml:space="preserve">0.1269
(0.1097)</t>
  </si>
  <si>
    <t xml:space="preserve">-0.0829
(0.1021)</t>
  </si>
  <si>
    <t xml:space="preserve">-0.0506
(0.1155)</t>
  </si>
  <si>
    <t xml:space="preserve">0.5610***
(0.1484)</t>
  </si>
  <si>
    <t xml:space="preserve">0.7764***
(0.1689)</t>
  </si>
  <si>
    <t xml:space="preserve">Large sites (vs. small)</t>
  </si>
  <si>
    <t xml:space="preserve">0.11
(0.09)</t>
  </si>
  <si>
    <t xml:space="preserve">0.49***
(0.04)</t>
  </si>
  <si>
    <t xml:space="preserve">0.51***
(0.16)</t>
  </si>
  <si>
    <t xml:space="preserve">-0.17
(0.13)</t>
  </si>
  <si>
    <t xml:space="preserve">-0.09
(0.13)</t>
  </si>
  <si>
    <t xml:space="preserve">-0.09
(0.12)</t>
  </si>
  <si>
    <t xml:space="preserve">-0.01
(0.13)</t>
  </si>
  <si>
    <t xml:space="preserve">-0.18
(0.12)</t>
  </si>
  <si>
    <t xml:space="preserve">-0.12
(0.13)</t>
  </si>
  <si>
    <t xml:space="preserve">0.62***
(0.17)</t>
  </si>
  <si>
    <t xml:space="preserve">0.76***
(0.18)</t>
  </si>
  <si>
    <t xml:space="preserve">0.1118
(0.0890)</t>
  </si>
  <si>
    <t xml:space="preserve">0.4857***
(0.0367)</t>
  </si>
  <si>
    <t xml:space="preserve">0.5052***
(0.1638)</t>
  </si>
  <si>
    <t xml:space="preserve">-0.1674
(0.1293)</t>
  </si>
  <si>
    <t xml:space="preserve">-0.0925
(0.1334)</t>
  </si>
  <si>
    <t xml:space="preserve">-0.0940
(0.1243)</t>
  </si>
  <si>
    <t xml:space="preserve">-0.0870
(0.1261)</t>
  </si>
  <si>
    <t xml:space="preserve">-0.0092
(0.1276)</t>
  </si>
  <si>
    <t xml:space="preserve">-0.1757
(0.1241)</t>
  </si>
  <si>
    <t xml:space="preserve">-0.1243
(0.1251)</t>
  </si>
  <si>
    <t xml:space="preserve">0.6205***
(0.1716)</t>
  </si>
  <si>
    <t xml:space="preserve">0.7568***
(0.1800)</t>
  </si>
  <si>
    <t xml:space="preserve">Amount of this habitat targeted (1000 ha)</t>
  </si>
  <si>
    <t xml:space="preserve">0.00***
(0.00)</t>
  </si>
  <si>
    <t xml:space="preserve">0.01***
(0.00)</t>
  </si>
  <si>
    <t xml:space="preserve">0.05***
(0.01)</t>
  </si>
  <si>
    <t xml:space="preserve">0.04***
(0.00)</t>
  </si>
  <si>
    <t xml:space="preserve">0.04***
(0.01)</t>
  </si>
  <si>
    <t xml:space="preserve">0.06***
(0.01)</t>
  </si>
  <si>
    <t xml:space="preserve">0.0041***
(0.0009)</t>
  </si>
  <si>
    <t xml:space="preserve">0.0065***
(0.0007)</t>
  </si>
  <si>
    <t xml:space="preserve">0.0046***
(0.0016)</t>
  </si>
  <si>
    <t xml:space="preserve">0.0048***
(0.0016)</t>
  </si>
  <si>
    <t xml:space="preserve">0.0515***
(0.0108)</t>
  </si>
  <si>
    <t xml:space="preserve">0.0458***
(0.0086)</t>
  </si>
  <si>
    <t xml:space="preserve">0.0042***
(0.0015)</t>
  </si>
  <si>
    <t xml:space="preserve">0.0057***
(0.0015)</t>
  </si>
  <si>
    <t xml:space="preserve">0.0360***
(0.0050)</t>
  </si>
  <si>
    <t xml:space="preserve">0.0114***
(0.0019)</t>
  </si>
  <si>
    <t xml:space="preserve">0.0407***
(0.0075)</t>
  </si>
  <si>
    <t xml:space="preserve">0.0550***
(0.0121)</t>
  </si>
  <si>
    <t xml:space="preserve">-Cost (100 GBP)</t>
  </si>
  <si>
    <t xml:space="preserve">l</t>
  </si>
  <si>
    <t xml:space="preserve">** </t>
  </si>
  <si>
    <t xml:space="preserve">-0.24***
(0.05)</t>
  </si>
  <si>
    <t xml:space="preserve">1.06***
(0.03)</t>
  </si>
  <si>
    <t xml:space="preserve">-0.23***
(0.07)</t>
  </si>
  <si>
    <t xml:space="preserve">-0.05
(0.07)</t>
  </si>
  <si>
    <t xml:space="preserve">-0.15**
(0.06)</t>
  </si>
  <si>
    <t xml:space="preserve">-0.10
(0.07)</t>
  </si>
  <si>
    <t xml:space="preserve">-0.03
(0.07)</t>
  </si>
  <si>
    <t xml:space="preserve">0.01
(0.07)</t>
  </si>
  <si>
    <t xml:space="preserve">0.05
(0.07)</t>
  </si>
  <si>
    <t xml:space="preserve">-0.09
(0.07)</t>
  </si>
  <si>
    <t xml:space="preserve">-0.18***
(0.07)</t>
  </si>
  <si>
    <t xml:space="preserve">-0.31***
(0.07)</t>
  </si>
  <si>
    <t xml:space="preserve">-0.2403***
(0.0512)</t>
  </si>
  <si>
    <t xml:space="preserve">1.0572***
(0.0267)</t>
  </si>
  <si>
    <t xml:space="preserve">-0.2340***
(0.0665)</t>
  </si>
  <si>
    <t xml:space="preserve">-0.0465
(0.0668)</t>
  </si>
  <si>
    <t xml:space="preserve">-0.1462**
(0.0649)</t>
  </si>
  <si>
    <t xml:space="preserve">-0.1018
(0.0651)</t>
  </si>
  <si>
    <t xml:space="preserve">-0.0349
(0.0670)</t>
  </si>
  <si>
    <t xml:space="preserve">0.0132
(0.0668)</t>
  </si>
  <si>
    <t xml:space="preserve">0.0548
(0.0654)</t>
  </si>
  <si>
    <t xml:space="preserve">-0.0923
(0.0657)</t>
  </si>
  <si>
    <t xml:space="preserve">-0.1799***
(0.0666)</t>
  </si>
  <si>
    <t xml:space="preserve">-0.3113***
(0.0656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35.81"/>
    <col collapsed="false" customWidth="true" hidden="false" outlineLevel="0" max="2" min="2" style="0" width="4.08"/>
    <col collapsed="false" customWidth="true" hidden="false" outlineLevel="0" max="3" min="3" style="1" width="8.72"/>
    <col collapsed="false" customWidth="true" hidden="false" outlineLevel="0" max="4" min="4" style="0" width="4.62"/>
    <col collapsed="false" customWidth="true" hidden="false" outlineLevel="0" max="7" min="5" style="1" width="8.72"/>
    <col collapsed="false" customWidth="true" hidden="false" outlineLevel="0" max="8" min="8" style="0" width="4.62"/>
    <col collapsed="false" customWidth="true" hidden="false" outlineLevel="0" max="11" min="9" style="1" width="8.72"/>
    <col collapsed="false" customWidth="true" hidden="false" outlineLevel="0" max="12" min="12" style="0" width="4.62"/>
    <col collapsed="false" customWidth="true" hidden="false" outlineLevel="0" max="15" min="13" style="1" width="8.72"/>
    <col collapsed="false" customWidth="true" hidden="false" outlineLevel="0" max="16" min="16" style="0" width="4.62"/>
    <col collapsed="false" customWidth="true" hidden="false" outlineLevel="0" max="19" min="17" style="1" width="8.72"/>
    <col collapsed="false" customWidth="true" hidden="false" outlineLevel="0" max="20" min="20" style="0" width="4.62"/>
    <col collapsed="false" customWidth="true" hidden="false" outlineLevel="0" max="23" min="21" style="1" width="8.72"/>
    <col collapsed="false" customWidth="true" hidden="false" outlineLevel="0" max="24" min="24" style="0" width="4.62"/>
    <col collapsed="false" customWidth="true" hidden="false" outlineLevel="0" max="27" min="25" style="1" width="8.72"/>
    <col collapsed="false" customWidth="true" hidden="false" outlineLevel="0" max="28" min="28" style="0" width="4.62"/>
    <col collapsed="false" customWidth="true" hidden="false" outlineLevel="0" max="31" min="29" style="1" width="8.72"/>
    <col collapsed="false" customWidth="true" hidden="false" outlineLevel="0" max="32" min="32" style="0" width="4.62"/>
    <col collapsed="false" customWidth="true" hidden="false" outlineLevel="0" max="35" min="33" style="1" width="8.72"/>
    <col collapsed="false" customWidth="true" hidden="false" outlineLevel="0" max="36" min="36" style="0" width="4.62"/>
    <col collapsed="false" customWidth="true" hidden="false" outlineLevel="0" max="39" min="37" style="1" width="8.72"/>
    <col collapsed="false" customWidth="true" hidden="false" outlineLevel="0" max="40" min="40" style="0" width="4.62"/>
    <col collapsed="false" customWidth="true" hidden="false" outlineLevel="0" max="43" min="41" style="1" width="8.72"/>
    <col collapsed="false" customWidth="true" hidden="false" outlineLevel="0" max="44" min="44" style="0" width="4.62"/>
    <col collapsed="false" customWidth="true" hidden="false" outlineLevel="0" max="47" min="45" style="1" width="8.72"/>
    <col collapsed="false" customWidth="true" hidden="false" outlineLevel="0" max="48" min="48" style="0" width="4.62"/>
    <col collapsed="false" customWidth="true" hidden="false" outlineLevel="0" max="50" min="49" style="1" width="8.72"/>
  </cols>
  <sheetData>
    <row r="1" customFormat="false" ht="14.5" hidden="false" customHeight="false" outlineLevel="0" collapsed="false">
      <c r="A1" s="0" t="s">
        <v>0</v>
      </c>
      <c r="B1" s="0" t="s">
        <v>1</v>
      </c>
      <c r="G1" s="1" t="s">
        <v>2</v>
      </c>
    </row>
    <row r="2" customFormat="false" ht="14.5" hidden="false" customHeight="false" outlineLevel="0" collapsed="false">
      <c r="B2" s="2"/>
      <c r="K2" s="1" t="s">
        <v>3</v>
      </c>
    </row>
    <row r="3" customFormat="false" ht="14.5" hidden="false" customHeight="false" outlineLevel="0" collapsed="false">
      <c r="B3" s="2"/>
      <c r="C3" s="1" t="s">
        <v>4</v>
      </c>
      <c r="G3" s="1" t="s">
        <v>5</v>
      </c>
      <c r="K3" s="1" t="s">
        <v>6</v>
      </c>
      <c r="O3" s="1" t="s">
        <v>7</v>
      </c>
      <c r="S3" s="1" t="s">
        <v>8</v>
      </c>
      <c r="W3" s="1" t="s">
        <v>9</v>
      </c>
      <c r="AA3" s="1" t="s">
        <v>10</v>
      </c>
      <c r="AE3" s="1" t="s">
        <v>11</v>
      </c>
      <c r="AI3" s="1" t="s">
        <v>12</v>
      </c>
      <c r="AM3" s="1" t="s">
        <v>13</v>
      </c>
      <c r="AQ3" s="1" t="s">
        <v>14</v>
      </c>
      <c r="AU3" s="1" t="s">
        <v>15</v>
      </c>
    </row>
    <row r="4" s="2" customFormat="true" ht="14.5" hidden="false" customHeight="false" outlineLevel="0" collapsed="false">
      <c r="A4" s="3" t="s">
        <v>16</v>
      </c>
      <c r="B4" s="2" t="s">
        <v>17</v>
      </c>
      <c r="C4" s="4" t="s">
        <v>18</v>
      </c>
      <c r="D4" s="2" t="s">
        <v>19</v>
      </c>
      <c r="E4" s="4" t="s">
        <v>20</v>
      </c>
      <c r="F4" s="4" t="s">
        <v>21</v>
      </c>
      <c r="G4" s="4" t="s">
        <v>18</v>
      </c>
      <c r="H4" s="2" t="s">
        <v>19</v>
      </c>
      <c r="I4" s="4" t="s">
        <v>20</v>
      </c>
      <c r="J4" s="4" t="s">
        <v>21</v>
      </c>
      <c r="K4" s="4" t="s">
        <v>18</v>
      </c>
      <c r="L4" s="2" t="s">
        <v>19</v>
      </c>
      <c r="M4" s="4" t="s">
        <v>20</v>
      </c>
      <c r="N4" s="4" t="s">
        <v>21</v>
      </c>
      <c r="O4" s="4" t="s">
        <v>18</v>
      </c>
      <c r="P4" s="2" t="s">
        <v>19</v>
      </c>
      <c r="Q4" s="4" t="s">
        <v>20</v>
      </c>
      <c r="R4" s="4" t="s">
        <v>21</v>
      </c>
      <c r="S4" s="4" t="s">
        <v>18</v>
      </c>
      <c r="T4" s="2" t="s">
        <v>19</v>
      </c>
      <c r="U4" s="4" t="s">
        <v>20</v>
      </c>
      <c r="V4" s="4" t="s">
        <v>21</v>
      </c>
      <c r="W4" s="4" t="s">
        <v>18</v>
      </c>
      <c r="X4" s="2" t="s">
        <v>19</v>
      </c>
      <c r="Y4" s="4" t="s">
        <v>20</v>
      </c>
      <c r="Z4" s="4" t="s">
        <v>21</v>
      </c>
      <c r="AA4" s="4" t="s">
        <v>18</v>
      </c>
      <c r="AB4" s="2" t="s">
        <v>19</v>
      </c>
      <c r="AC4" s="4" t="s">
        <v>20</v>
      </c>
      <c r="AD4" s="4" t="s">
        <v>21</v>
      </c>
      <c r="AE4" s="4" t="s">
        <v>18</v>
      </c>
      <c r="AF4" s="2" t="s">
        <v>19</v>
      </c>
      <c r="AG4" s="4" t="s">
        <v>20</v>
      </c>
      <c r="AH4" s="4" t="s">
        <v>21</v>
      </c>
      <c r="AI4" s="4" t="s">
        <v>18</v>
      </c>
      <c r="AJ4" s="2" t="s">
        <v>19</v>
      </c>
      <c r="AK4" s="4" t="s">
        <v>20</v>
      </c>
      <c r="AL4" s="4" t="s">
        <v>21</v>
      </c>
      <c r="AM4" s="4" t="s">
        <v>18</v>
      </c>
      <c r="AN4" s="2" t="s">
        <v>19</v>
      </c>
      <c r="AO4" s="4" t="s">
        <v>20</v>
      </c>
      <c r="AP4" s="4" t="s">
        <v>21</v>
      </c>
      <c r="AQ4" s="4" t="s">
        <v>18</v>
      </c>
      <c r="AR4" s="2" t="s">
        <v>19</v>
      </c>
      <c r="AS4" s="4" t="s">
        <v>20</v>
      </c>
      <c r="AT4" s="4" t="s">
        <v>21</v>
      </c>
      <c r="AU4" s="4" t="s">
        <v>18</v>
      </c>
      <c r="AV4" s="2" t="s">
        <v>19</v>
      </c>
      <c r="AW4" s="4" t="s">
        <v>20</v>
      </c>
      <c r="AX4" s="4" t="s">
        <v>21</v>
      </c>
    </row>
    <row r="5" customFormat="false" ht="14.5" hidden="false" customHeight="false" outlineLevel="0" collapsed="false">
      <c r="A5" s="0" t="s">
        <v>22</v>
      </c>
      <c r="B5" s="2" t="s">
        <v>23</v>
      </c>
      <c r="C5" s="1" t="n">
        <v>1.64026094517298</v>
      </c>
      <c r="D5" s="0" t="s">
        <v>24</v>
      </c>
      <c r="E5" s="1" t="n">
        <v>0.141633684786684</v>
      </c>
      <c r="F5" s="1" t="n">
        <v>0</v>
      </c>
      <c r="G5" s="1" t="n">
        <v>2.26547442560951</v>
      </c>
      <c r="H5" s="0" t="s">
        <v>24</v>
      </c>
      <c r="I5" s="1" t="n">
        <v>0.0507383952170209</v>
      </c>
      <c r="J5" s="1" t="n">
        <v>0</v>
      </c>
      <c r="K5" s="1" t="n">
        <v>1.33941063464353</v>
      </c>
      <c r="L5" s="0" t="s">
        <v>24</v>
      </c>
      <c r="M5" s="1" t="n">
        <v>0.240959648361717</v>
      </c>
      <c r="N5" s="1" t="n">
        <v>2.71867408585536E-008</v>
      </c>
      <c r="O5" s="1" t="n">
        <v>1.59796826433064</v>
      </c>
      <c r="P5" s="0" t="s">
        <v>24</v>
      </c>
      <c r="Q5" s="1" t="n">
        <v>0.23824093975168</v>
      </c>
      <c r="R5" s="1" t="n">
        <v>1.9817480989559E-011</v>
      </c>
      <c r="S5" s="1" t="n">
        <v>1.84006313082796</v>
      </c>
      <c r="T5" s="0" t="s">
        <v>24</v>
      </c>
      <c r="U5" s="1" t="n">
        <v>0.236778980850414</v>
      </c>
      <c r="V5" s="1" t="n">
        <v>7.7715611723761E-015</v>
      </c>
      <c r="W5" s="1" t="n">
        <v>1.71896925160815</v>
      </c>
      <c r="X5" s="0" t="s">
        <v>24</v>
      </c>
      <c r="Y5" s="1" t="n">
        <v>0.240582901327559</v>
      </c>
      <c r="Z5" s="1" t="n">
        <v>8.99946783761152E-013</v>
      </c>
      <c r="AA5" s="1" t="n">
        <v>1.35351382986328</v>
      </c>
      <c r="AB5" s="0" t="s">
        <v>24</v>
      </c>
      <c r="AC5" s="1" t="n">
        <v>0.247899021165906</v>
      </c>
      <c r="AD5" s="1" t="n">
        <v>4.76294998996707E-008</v>
      </c>
      <c r="AE5" s="1" t="n">
        <v>1.28820435440566</v>
      </c>
      <c r="AF5" s="0" t="s">
        <v>24</v>
      </c>
      <c r="AG5" s="1" t="n">
        <v>0.241579619152831</v>
      </c>
      <c r="AH5" s="1" t="n">
        <v>9.6911669578148E-008</v>
      </c>
      <c r="AI5" s="1" t="n">
        <v>1.45889402213788</v>
      </c>
      <c r="AJ5" s="0" t="s">
        <v>24</v>
      </c>
      <c r="AK5" s="1" t="n">
        <v>0.23278618569074</v>
      </c>
      <c r="AL5" s="1" t="n">
        <v>3.67836872072758E-010</v>
      </c>
      <c r="AM5" s="1" t="n">
        <v>1.22408859947541</v>
      </c>
      <c r="AN5" s="0" t="s">
        <v>24</v>
      </c>
      <c r="AO5" s="1" t="n">
        <v>0.241400559601893</v>
      </c>
      <c r="AP5" s="1" t="n">
        <v>3.9619312275363E-007</v>
      </c>
      <c r="AQ5" s="1" t="n">
        <v>1.51099641755219</v>
      </c>
      <c r="AR5" s="0" t="s">
        <v>24</v>
      </c>
      <c r="AS5" s="1" t="n">
        <v>0.244812175373161</v>
      </c>
      <c r="AT5" s="1" t="n">
        <v>6.74041933379499E-010</v>
      </c>
      <c r="AU5" s="1" t="n">
        <v>1.02267280400369</v>
      </c>
      <c r="AV5" s="0" t="s">
        <v>24</v>
      </c>
      <c r="AW5" s="1" t="n">
        <v>0.264676004970554</v>
      </c>
      <c r="AX5" s="1" t="n">
        <v>0.000111606138219145</v>
      </c>
      <c r="AZ5" s="5" t="s">
        <v>25</v>
      </c>
      <c r="BA5" s="5" t="s">
        <v>26</v>
      </c>
      <c r="BB5" s="5" t="s">
        <v>27</v>
      </c>
      <c r="BC5" s="5" t="s">
        <v>28</v>
      </c>
      <c r="BD5" s="5" t="s">
        <v>29</v>
      </c>
      <c r="BE5" s="5" t="s">
        <v>30</v>
      </c>
      <c r="BF5" s="5" t="s">
        <v>31</v>
      </c>
      <c r="BG5" s="5" t="s">
        <v>32</v>
      </c>
      <c r="BH5" s="5" t="s">
        <v>33</v>
      </c>
      <c r="BI5" s="5" t="s">
        <v>34</v>
      </c>
      <c r="BJ5" s="5" t="s">
        <v>35</v>
      </c>
      <c r="BK5" s="5" t="s">
        <v>36</v>
      </c>
      <c r="BM5" s="5" t="s">
        <v>37</v>
      </c>
      <c r="BN5" s="5" t="s">
        <v>38</v>
      </c>
      <c r="BO5" s="5" t="s">
        <v>39</v>
      </c>
      <c r="BP5" s="5" t="s">
        <v>40</v>
      </c>
      <c r="BQ5" s="5" t="s">
        <v>41</v>
      </c>
      <c r="BR5" s="5" t="s">
        <v>42</v>
      </c>
      <c r="BS5" s="5" t="s">
        <v>43</v>
      </c>
      <c r="BT5" s="5" t="s">
        <v>44</v>
      </c>
      <c r="BU5" s="5" t="s">
        <v>45</v>
      </c>
      <c r="BV5" s="5" t="s">
        <v>46</v>
      </c>
      <c r="BW5" s="5" t="s">
        <v>47</v>
      </c>
      <c r="BX5" s="5" t="s">
        <v>48</v>
      </c>
    </row>
    <row r="6" customFormat="false" ht="14.5" hidden="false" customHeight="false" outlineLevel="0" collapsed="false">
      <c r="A6" s="0" t="s">
        <v>49</v>
      </c>
      <c r="B6" s="2" t="s">
        <v>23</v>
      </c>
      <c r="C6" s="1" t="n">
        <v>2.94903923248177</v>
      </c>
      <c r="D6" s="0" t="s">
        <v>24</v>
      </c>
      <c r="E6" s="1" t="n">
        <v>0.128637370088391</v>
      </c>
      <c r="F6" s="1" t="n">
        <v>0</v>
      </c>
      <c r="G6" s="1" t="n">
        <v>2.42668210309835</v>
      </c>
      <c r="H6" s="0" t="s">
        <v>24</v>
      </c>
      <c r="I6" s="1" t="n">
        <v>0.0444410828187008</v>
      </c>
      <c r="J6" s="1" t="n">
        <v>0</v>
      </c>
      <c r="K6" s="1" t="n">
        <v>2.71645053316336</v>
      </c>
      <c r="L6" s="0" t="s">
        <v>24</v>
      </c>
      <c r="M6" s="1" t="n">
        <v>0.207548562877634</v>
      </c>
      <c r="N6" s="1" t="n">
        <v>0</v>
      </c>
      <c r="O6" s="1" t="n">
        <v>3.15459385117343</v>
      </c>
      <c r="P6" s="0" t="s">
        <v>24</v>
      </c>
      <c r="Q6" s="1" t="n">
        <v>0.206052632221245</v>
      </c>
      <c r="R6" s="1" t="n">
        <v>0</v>
      </c>
      <c r="S6" s="1" t="n">
        <v>3.17961485596451</v>
      </c>
      <c r="T6" s="0" t="s">
        <v>24</v>
      </c>
      <c r="U6" s="1" t="n">
        <v>0.204070721501405</v>
      </c>
      <c r="V6" s="1" t="n">
        <v>0</v>
      </c>
      <c r="W6" s="1" t="n">
        <v>3.16867002712944</v>
      </c>
      <c r="X6" s="0" t="s">
        <v>24</v>
      </c>
      <c r="Y6" s="1" t="n">
        <v>0.207700797978662</v>
      </c>
      <c r="Z6" s="1" t="n">
        <v>0</v>
      </c>
      <c r="AA6" s="1" t="n">
        <v>3.13212332596995</v>
      </c>
      <c r="AB6" s="0" t="s">
        <v>24</v>
      </c>
      <c r="AC6" s="1" t="n">
        <v>0.215708256279898</v>
      </c>
      <c r="AD6" s="1" t="n">
        <v>0</v>
      </c>
      <c r="AE6" s="1" t="n">
        <v>2.96632441463946</v>
      </c>
      <c r="AF6" s="0" t="s">
        <v>24</v>
      </c>
      <c r="AG6" s="1" t="n">
        <v>0.208482259800009</v>
      </c>
      <c r="AH6" s="1" t="n">
        <v>0</v>
      </c>
      <c r="AI6" s="1" t="n">
        <v>2.95111968830478</v>
      </c>
      <c r="AJ6" s="0" t="s">
        <v>24</v>
      </c>
      <c r="AK6" s="1" t="n">
        <v>0.200454700707882</v>
      </c>
      <c r="AL6" s="1" t="n">
        <v>0</v>
      </c>
      <c r="AM6" s="1" t="n">
        <v>3.34418288968431</v>
      </c>
      <c r="AN6" s="0" t="s">
        <v>24</v>
      </c>
      <c r="AO6" s="1" t="n">
        <v>0.21609162753618</v>
      </c>
      <c r="AP6" s="1" t="n">
        <v>0</v>
      </c>
      <c r="AQ6" s="1" t="n">
        <v>3.04576610476499</v>
      </c>
      <c r="AR6" s="0" t="s">
        <v>24</v>
      </c>
      <c r="AS6" s="1" t="n">
        <v>0.213743041826579</v>
      </c>
      <c r="AT6" s="1" t="n">
        <v>0</v>
      </c>
      <c r="AU6" s="1" t="n">
        <v>2.7843308711075</v>
      </c>
      <c r="AV6" s="0" t="s">
        <v>24</v>
      </c>
      <c r="AW6" s="1" t="n">
        <v>0.220312800635661</v>
      </c>
      <c r="AX6" s="1" t="n">
        <v>0</v>
      </c>
      <c r="AZ6" s="5" t="s">
        <v>50</v>
      </c>
      <c r="BA6" s="5" t="s">
        <v>51</v>
      </c>
      <c r="BB6" s="5" t="s">
        <v>52</v>
      </c>
      <c r="BC6" s="5" t="s">
        <v>53</v>
      </c>
      <c r="BD6" s="5" t="s">
        <v>54</v>
      </c>
      <c r="BE6" s="5" t="s">
        <v>55</v>
      </c>
      <c r="BF6" s="5" t="s">
        <v>56</v>
      </c>
      <c r="BG6" s="5" t="s">
        <v>57</v>
      </c>
      <c r="BH6" s="5" t="s">
        <v>58</v>
      </c>
      <c r="BI6" s="5" t="s">
        <v>59</v>
      </c>
      <c r="BJ6" s="5" t="s">
        <v>60</v>
      </c>
      <c r="BK6" s="5" t="s">
        <v>61</v>
      </c>
      <c r="BM6" s="5" t="s">
        <v>62</v>
      </c>
      <c r="BN6" s="5" t="s">
        <v>63</v>
      </c>
      <c r="BO6" s="5" t="s">
        <v>64</v>
      </c>
      <c r="BP6" s="5" t="s">
        <v>65</v>
      </c>
      <c r="BQ6" s="5" t="s">
        <v>66</v>
      </c>
      <c r="BR6" s="5" t="s">
        <v>67</v>
      </c>
      <c r="BS6" s="5" t="s">
        <v>68</v>
      </c>
      <c r="BT6" s="5" t="s">
        <v>69</v>
      </c>
      <c r="BU6" s="5" t="s">
        <v>70</v>
      </c>
      <c r="BV6" s="5" t="s">
        <v>71</v>
      </c>
      <c r="BW6" s="5" t="s">
        <v>72</v>
      </c>
      <c r="BX6" s="5" t="s">
        <v>73</v>
      </c>
    </row>
    <row r="7" customFormat="false" ht="14.5" hidden="false" customHeight="false" outlineLevel="0" collapsed="false">
      <c r="A7" s="0" t="s">
        <v>74</v>
      </c>
      <c r="B7" s="2" t="s">
        <v>23</v>
      </c>
      <c r="C7" s="1" t="n">
        <v>4.19172741218035</v>
      </c>
      <c r="D7" s="0" t="s">
        <v>24</v>
      </c>
      <c r="E7" s="1" t="n">
        <v>0.129068064275691</v>
      </c>
      <c r="F7" s="1" t="n">
        <v>0</v>
      </c>
      <c r="G7" s="1" t="n">
        <v>3.62257752600357</v>
      </c>
      <c r="H7" s="0" t="s">
        <v>24</v>
      </c>
      <c r="I7" s="1" t="n">
        <v>0.0644865110694154</v>
      </c>
      <c r="J7" s="1" t="n">
        <v>0</v>
      </c>
      <c r="K7" s="1" t="n">
        <v>4.106591672772</v>
      </c>
      <c r="L7" s="0" t="s">
        <v>24</v>
      </c>
      <c r="M7" s="1" t="n">
        <v>0.207343460375842</v>
      </c>
      <c r="N7" s="1" t="n">
        <v>0</v>
      </c>
      <c r="O7" s="1" t="n">
        <v>4.19662202555258</v>
      </c>
      <c r="P7" s="0" t="s">
        <v>24</v>
      </c>
      <c r="Q7" s="1" t="n">
        <v>0.20544796696519</v>
      </c>
      <c r="R7" s="1" t="n">
        <v>0</v>
      </c>
      <c r="S7" s="1" t="n">
        <v>4.48696031526854</v>
      </c>
      <c r="T7" s="0" t="s">
        <v>24</v>
      </c>
      <c r="U7" s="1" t="n">
        <v>0.204802553069866</v>
      </c>
      <c r="V7" s="1" t="n">
        <v>0</v>
      </c>
      <c r="W7" s="1" t="n">
        <v>4.33773089632896</v>
      </c>
      <c r="X7" s="0" t="s">
        <v>24</v>
      </c>
      <c r="Y7" s="1" t="n">
        <v>0.202057754123876</v>
      </c>
      <c r="Z7" s="1" t="n">
        <v>0</v>
      </c>
      <c r="AA7" s="1" t="n">
        <v>4.22217425031319</v>
      </c>
      <c r="AB7" s="0" t="s">
        <v>24</v>
      </c>
      <c r="AC7" s="1" t="n">
        <v>0.211722565139187</v>
      </c>
      <c r="AD7" s="1" t="n">
        <v>0</v>
      </c>
      <c r="AE7" s="1" t="n">
        <v>4.20926387703226</v>
      </c>
      <c r="AF7" s="0" t="s">
        <v>24</v>
      </c>
      <c r="AG7" s="1" t="n">
        <v>0.207440776582393</v>
      </c>
      <c r="AH7" s="1" t="n">
        <v>0</v>
      </c>
      <c r="AI7" s="1" t="n">
        <v>3.9681081514148</v>
      </c>
      <c r="AJ7" s="0" t="s">
        <v>24</v>
      </c>
      <c r="AK7" s="1" t="n">
        <v>0.203321653540491</v>
      </c>
      <c r="AL7" s="1" t="n">
        <v>0</v>
      </c>
      <c r="AM7" s="1" t="n">
        <v>4.10225027966778</v>
      </c>
      <c r="AN7" s="0" t="s">
        <v>24</v>
      </c>
      <c r="AO7" s="1" t="n">
        <v>0.212671380876931</v>
      </c>
      <c r="AP7" s="1" t="n">
        <v>0</v>
      </c>
      <c r="AQ7" s="1" t="n">
        <v>4.46275026799</v>
      </c>
      <c r="AR7" s="0" t="s">
        <v>24</v>
      </c>
      <c r="AS7" s="1" t="n">
        <v>0.21564729509557</v>
      </c>
      <c r="AT7" s="1" t="n">
        <v>0</v>
      </c>
      <c r="AU7" s="1" t="n">
        <v>4.13888571176628</v>
      </c>
      <c r="AV7" s="0" t="s">
        <v>24</v>
      </c>
      <c r="AW7" s="1" t="n">
        <v>0.219776998643517</v>
      </c>
      <c r="AX7" s="1" t="n">
        <v>0</v>
      </c>
      <c r="AZ7" s="5" t="s">
        <v>75</v>
      </c>
      <c r="BA7" s="5" t="s">
        <v>76</v>
      </c>
      <c r="BB7" s="5" t="s">
        <v>77</v>
      </c>
      <c r="BC7" s="5" t="s">
        <v>78</v>
      </c>
      <c r="BD7" s="5" t="s">
        <v>79</v>
      </c>
      <c r="BE7" s="5" t="s">
        <v>80</v>
      </c>
      <c r="BF7" s="5" t="s">
        <v>81</v>
      </c>
      <c r="BG7" s="5" t="s">
        <v>82</v>
      </c>
      <c r="BH7" s="5" t="s">
        <v>83</v>
      </c>
      <c r="BI7" s="5" t="s">
        <v>84</v>
      </c>
      <c r="BJ7" s="5" t="s">
        <v>85</v>
      </c>
      <c r="BK7" s="5" t="s">
        <v>86</v>
      </c>
      <c r="BM7" s="5" t="s">
        <v>87</v>
      </c>
      <c r="BN7" s="5" t="s">
        <v>88</v>
      </c>
      <c r="BO7" s="5" t="s">
        <v>89</v>
      </c>
      <c r="BP7" s="5" t="s">
        <v>90</v>
      </c>
      <c r="BQ7" s="5" t="s">
        <v>91</v>
      </c>
      <c r="BR7" s="5" t="s">
        <v>92</v>
      </c>
      <c r="BS7" s="5" t="s">
        <v>93</v>
      </c>
      <c r="BT7" s="5" t="s">
        <v>94</v>
      </c>
      <c r="BU7" s="5" t="s">
        <v>95</v>
      </c>
      <c r="BV7" s="5" t="s">
        <v>96</v>
      </c>
      <c r="BW7" s="5" t="s">
        <v>97</v>
      </c>
      <c r="BX7" s="5" t="s">
        <v>98</v>
      </c>
    </row>
    <row r="8" customFormat="false" ht="14.5" hidden="false" customHeight="false" outlineLevel="0" collapsed="false">
      <c r="A8" s="0" t="s">
        <v>99</v>
      </c>
      <c r="B8" s="2" t="s">
        <v>23</v>
      </c>
      <c r="C8" s="1" t="n">
        <v>0.0402992912313583</v>
      </c>
      <c r="D8" s="0" t="s">
        <v>100</v>
      </c>
      <c r="E8" s="1" t="n">
        <v>0.0743693796828566</v>
      </c>
      <c r="F8" s="1" t="n">
        <v>0.587901066375206</v>
      </c>
      <c r="G8" s="1" t="n">
        <v>0.0530686481865261</v>
      </c>
      <c r="H8" s="0" t="s">
        <v>100</v>
      </c>
      <c r="I8" s="1" t="n">
        <v>0.0358583205764293</v>
      </c>
      <c r="J8" s="1" t="n">
        <v>0.138885648052492</v>
      </c>
      <c r="K8" s="1" t="n">
        <v>0.321955000852295</v>
      </c>
      <c r="L8" s="0" t="s">
        <v>101</v>
      </c>
      <c r="M8" s="1" t="n">
        <v>0.149037104032462</v>
      </c>
      <c r="N8" s="1" t="n">
        <v>0.0307545689619173</v>
      </c>
      <c r="O8" s="1" t="n">
        <v>0.0191262019621826</v>
      </c>
      <c r="Q8" s="1" t="n">
        <v>0.134188947269751</v>
      </c>
      <c r="R8" s="1" t="n">
        <v>0.886659905516286</v>
      </c>
      <c r="S8" s="1" t="n">
        <v>-0.0412561362308488</v>
      </c>
      <c r="U8" s="1" t="n">
        <v>0.139524342025096</v>
      </c>
      <c r="V8" s="1" t="n">
        <v>0.767465830046238</v>
      </c>
      <c r="W8" s="1" t="n">
        <v>0.0355953214632794</v>
      </c>
      <c r="Y8" s="1" t="n">
        <v>0.131735093108101</v>
      </c>
      <c r="Z8" s="1" t="n">
        <v>0.787003476938654</v>
      </c>
      <c r="AA8" s="1" t="n">
        <v>-0.0302108986581554</v>
      </c>
      <c r="AC8" s="1" t="n">
        <v>0.129884279568883</v>
      </c>
      <c r="AD8" s="1" t="n">
        <v>0.816073132065778</v>
      </c>
      <c r="AE8" s="1" t="n">
        <v>0.167179331545009</v>
      </c>
      <c r="AG8" s="1" t="n">
        <v>0.132506932467534</v>
      </c>
      <c r="AH8" s="1" t="n">
        <v>0.207069430599398</v>
      </c>
      <c r="AI8" s="1" t="n">
        <v>-0.0426348431135649</v>
      </c>
      <c r="AK8" s="1" t="n">
        <v>0.126352166999369</v>
      </c>
      <c r="AL8" s="1" t="n">
        <v>0.735793778365102</v>
      </c>
      <c r="AM8" s="1" t="n">
        <v>-0.0103123074720896</v>
      </c>
      <c r="AO8" s="1" t="n">
        <v>0.137334966978299</v>
      </c>
      <c r="AP8" s="1" t="n">
        <v>0.94014411920265</v>
      </c>
      <c r="AQ8" s="1" t="n">
        <v>0.561037657394962</v>
      </c>
      <c r="AR8" s="0" t="s">
        <v>24</v>
      </c>
      <c r="AS8" s="1" t="n">
        <v>0.148393826593576</v>
      </c>
      <c r="AT8" s="1" t="n">
        <v>0.000156366368413874</v>
      </c>
      <c r="AU8" s="1" t="n">
        <v>0.776396406860395</v>
      </c>
      <c r="AV8" s="0" t="s">
        <v>24</v>
      </c>
      <c r="AW8" s="1" t="n">
        <v>0.168889439183721</v>
      </c>
      <c r="AX8" s="1" t="n">
        <v>4.28475735203548E-006</v>
      </c>
      <c r="AZ8" s="5" t="s">
        <v>102</v>
      </c>
      <c r="BA8" s="5" t="s">
        <v>103</v>
      </c>
      <c r="BB8" s="5" t="s">
        <v>104</v>
      </c>
      <c r="BC8" s="5" t="s">
        <v>105</v>
      </c>
      <c r="BD8" s="5" t="s">
        <v>106</v>
      </c>
      <c r="BE8" s="5" t="s">
        <v>107</v>
      </c>
      <c r="BF8" s="5" t="s">
        <v>108</v>
      </c>
      <c r="BG8" s="5" t="s">
        <v>109</v>
      </c>
      <c r="BH8" s="5" t="s">
        <v>110</v>
      </c>
      <c r="BI8" s="5" t="s">
        <v>111</v>
      </c>
      <c r="BJ8" s="5" t="s">
        <v>112</v>
      </c>
      <c r="BK8" s="5" t="s">
        <v>113</v>
      </c>
      <c r="BM8" s="5" t="s">
        <v>114</v>
      </c>
      <c r="BN8" s="5" t="s">
        <v>115</v>
      </c>
      <c r="BO8" s="5" t="s">
        <v>116</v>
      </c>
      <c r="BP8" s="5" t="s">
        <v>117</v>
      </c>
      <c r="BQ8" s="5" t="s">
        <v>118</v>
      </c>
      <c r="BR8" s="5" t="s">
        <v>119</v>
      </c>
      <c r="BS8" s="5" t="s">
        <v>120</v>
      </c>
      <c r="BT8" s="5" t="s">
        <v>121</v>
      </c>
      <c r="BU8" s="5" t="s">
        <v>122</v>
      </c>
      <c r="BV8" s="5" t="s">
        <v>123</v>
      </c>
      <c r="BW8" s="5" t="s">
        <v>124</v>
      </c>
      <c r="BX8" s="5" t="s">
        <v>125</v>
      </c>
    </row>
    <row r="9" customFormat="false" ht="14.5" hidden="false" customHeight="false" outlineLevel="0" collapsed="false">
      <c r="A9" s="0" t="s">
        <v>126</v>
      </c>
      <c r="B9" s="2" t="s">
        <v>23</v>
      </c>
      <c r="C9" s="1" t="n">
        <v>0.111764620266487</v>
      </c>
      <c r="D9" s="0" t="s">
        <v>100</v>
      </c>
      <c r="E9" s="1" t="n">
        <v>0.0890473117437395</v>
      </c>
      <c r="F9" s="1" t="n">
        <v>0.209437001327893</v>
      </c>
      <c r="G9" s="1" t="n">
        <v>0.485704016277304</v>
      </c>
      <c r="H9" s="0" t="s">
        <v>24</v>
      </c>
      <c r="I9" s="1" t="n">
        <v>0.0366960467855112</v>
      </c>
      <c r="J9" s="1" t="n">
        <v>0</v>
      </c>
      <c r="K9" s="1" t="n">
        <v>0.505189213025088</v>
      </c>
      <c r="L9" s="0" t="s">
        <v>24</v>
      </c>
      <c r="M9" s="1" t="n">
        <v>0.163821036455003</v>
      </c>
      <c r="N9" s="1" t="n">
        <v>0.00204383740187319</v>
      </c>
      <c r="O9" s="1" t="n">
        <v>-0.0556572108847867</v>
      </c>
      <c r="Q9" s="1" t="n">
        <v>0.157033458798557</v>
      </c>
      <c r="R9" s="1" t="n">
        <v>0.723017408651685</v>
      </c>
      <c r="S9" s="1" t="n">
        <v>0.0192504457871423</v>
      </c>
      <c r="U9" s="1" t="n">
        <v>0.160364647582523</v>
      </c>
      <c r="V9" s="1" t="n">
        <v>0.904450110647181</v>
      </c>
      <c r="W9" s="1" t="n">
        <v>0.0177961394638039</v>
      </c>
      <c r="Y9" s="1" t="n">
        <v>0.152938046739924</v>
      </c>
      <c r="Z9" s="1" t="n">
        <v>0.907365844848552</v>
      </c>
      <c r="AA9" s="1" t="n">
        <v>0.0248116280191974</v>
      </c>
      <c r="AC9" s="1" t="n">
        <v>0.154412544231928</v>
      </c>
      <c r="AD9" s="1" t="n">
        <v>0.872342277735259</v>
      </c>
      <c r="AE9" s="1" t="n">
        <v>0.102533324011592</v>
      </c>
      <c r="AG9" s="1" t="n">
        <v>0.155627822255378</v>
      </c>
      <c r="AH9" s="1" t="n">
        <v>0.510000624478919</v>
      </c>
      <c r="AI9" s="1" t="n">
        <v>-0.0639580534823297</v>
      </c>
      <c r="AK9" s="1" t="n">
        <v>0.152711183658631</v>
      </c>
      <c r="AL9" s="1" t="n">
        <v>0.675349814255599</v>
      </c>
      <c r="AM9" s="1" t="n">
        <v>-0.0125506148623504</v>
      </c>
      <c r="AO9" s="1" t="n">
        <v>0.153519023975197</v>
      </c>
      <c r="AP9" s="1" t="n">
        <v>0.93484326565417</v>
      </c>
      <c r="AQ9" s="1" t="n">
        <v>0.620523548604668</v>
      </c>
      <c r="AR9" s="0" t="s">
        <v>24</v>
      </c>
      <c r="AS9" s="1" t="n">
        <v>0.171615293243269</v>
      </c>
      <c r="AT9" s="1" t="n">
        <v>0.000299441890957208</v>
      </c>
      <c r="AU9" s="1" t="n">
        <v>0.756820498771369</v>
      </c>
      <c r="AV9" s="0" t="s">
        <v>24</v>
      </c>
      <c r="AW9" s="1" t="n">
        <v>0.180016338445509</v>
      </c>
      <c r="AX9" s="1" t="n">
        <v>2.6203415967041E-005</v>
      </c>
      <c r="AZ9" s="5" t="s">
        <v>127</v>
      </c>
      <c r="BA9" s="5" t="s">
        <v>128</v>
      </c>
      <c r="BB9" s="5" t="s">
        <v>129</v>
      </c>
      <c r="BC9" s="5" t="s">
        <v>130</v>
      </c>
      <c r="BD9" s="5" t="s">
        <v>131</v>
      </c>
      <c r="BE9" s="5" t="s">
        <v>132</v>
      </c>
      <c r="BF9" s="5" t="s">
        <v>131</v>
      </c>
      <c r="BG9" s="5" t="s">
        <v>133</v>
      </c>
      <c r="BH9" s="5" t="s">
        <v>134</v>
      </c>
      <c r="BI9" s="5" t="s">
        <v>135</v>
      </c>
      <c r="BJ9" s="5" t="s">
        <v>136</v>
      </c>
      <c r="BK9" s="5" t="s">
        <v>137</v>
      </c>
      <c r="BM9" s="5" t="s">
        <v>138</v>
      </c>
      <c r="BN9" s="5" t="s">
        <v>139</v>
      </c>
      <c r="BO9" s="5" t="s">
        <v>140</v>
      </c>
      <c r="BP9" s="5" t="s">
        <v>141</v>
      </c>
      <c r="BQ9" s="5" t="s">
        <v>142</v>
      </c>
      <c r="BR9" s="5" t="s">
        <v>143</v>
      </c>
      <c r="BS9" s="5" t="s">
        <v>144</v>
      </c>
      <c r="BT9" s="5" t="s">
        <v>145</v>
      </c>
      <c r="BU9" s="5" t="s">
        <v>146</v>
      </c>
      <c r="BV9" s="5" t="s">
        <v>147</v>
      </c>
      <c r="BW9" s="5" t="s">
        <v>148</v>
      </c>
      <c r="BX9" s="5" t="s">
        <v>149</v>
      </c>
    </row>
    <row r="10" customFormat="false" ht="14.5" hidden="false" customHeight="false" outlineLevel="0" collapsed="false">
      <c r="A10" s="0" t="s">
        <v>150</v>
      </c>
      <c r="B10" s="2" t="s">
        <v>23</v>
      </c>
      <c r="C10" s="1" t="n">
        <v>0.00408510896564249</v>
      </c>
      <c r="D10" s="0" t="s">
        <v>24</v>
      </c>
      <c r="E10" s="1" t="n">
        <v>0.000929117815637495</v>
      </c>
      <c r="F10" s="1" t="n">
        <v>1.09878222906978E-005</v>
      </c>
      <c r="G10" s="1" t="n">
        <v>0.00648146403085561</v>
      </c>
      <c r="H10" s="0" t="s">
        <v>24</v>
      </c>
      <c r="I10" s="1" t="n">
        <v>0.00066869839592412</v>
      </c>
      <c r="J10" s="1" t="n">
        <v>0</v>
      </c>
      <c r="K10" s="1" t="n">
        <v>0.00459315499380646</v>
      </c>
      <c r="L10" s="0" t="s">
        <v>24</v>
      </c>
      <c r="M10" s="1" t="n">
        <v>0.00161149696225311</v>
      </c>
      <c r="N10" s="1" t="n">
        <v>0.00436860898178093</v>
      </c>
      <c r="O10" s="1" t="n">
        <v>0.00477322513896977</v>
      </c>
      <c r="P10" s="0" t="s">
        <v>24</v>
      </c>
      <c r="Q10" s="1" t="n">
        <v>0.00155200689226957</v>
      </c>
      <c r="R10" s="1" t="n">
        <v>0.00210137241501118</v>
      </c>
      <c r="S10" s="1" t="n">
        <v>0.0514688383525634</v>
      </c>
      <c r="T10" s="0" t="s">
        <v>24</v>
      </c>
      <c r="U10" s="1" t="n">
        <v>0.0108326881159277</v>
      </c>
      <c r="V10" s="1" t="n">
        <v>2.02160325923906E-006</v>
      </c>
      <c r="W10" s="1" t="n">
        <v>0.0457774146105474</v>
      </c>
      <c r="X10" s="0" t="s">
        <v>24</v>
      </c>
      <c r="Y10" s="1" t="n">
        <v>0.008590338584458</v>
      </c>
      <c r="Z10" s="1" t="n">
        <v>9.87866277668559E-008</v>
      </c>
      <c r="AA10" s="1" t="n">
        <v>0.00422733020321666</v>
      </c>
      <c r="AB10" s="0" t="s">
        <v>24</v>
      </c>
      <c r="AC10" s="1" t="n">
        <v>0.00148246131833792</v>
      </c>
      <c r="AD10" s="1" t="n">
        <v>0.00435050157897243</v>
      </c>
      <c r="AE10" s="1" t="n">
        <v>0.00571795013489882</v>
      </c>
      <c r="AF10" s="0" t="s">
        <v>24</v>
      </c>
      <c r="AG10" s="1" t="n">
        <v>0.00154968975611263</v>
      </c>
      <c r="AH10" s="1" t="n">
        <v>0.000224484583897233</v>
      </c>
      <c r="AI10" s="1" t="n">
        <v>0.0359596826457383</v>
      </c>
      <c r="AJ10" s="0" t="s">
        <v>24</v>
      </c>
      <c r="AK10" s="1" t="n">
        <v>0.00497863201859704</v>
      </c>
      <c r="AL10" s="1" t="n">
        <v>5.09370323698022E-013</v>
      </c>
      <c r="AM10" s="1" t="n">
        <v>0.0114207515066298</v>
      </c>
      <c r="AN10" s="0" t="s">
        <v>24</v>
      </c>
      <c r="AO10" s="1" t="n">
        <v>0.0018903570863991</v>
      </c>
      <c r="AP10" s="1" t="n">
        <v>1.52608325976189E-009</v>
      </c>
      <c r="AQ10" s="1" t="n">
        <v>0.0407302866767266</v>
      </c>
      <c r="AR10" s="0" t="s">
        <v>24</v>
      </c>
      <c r="AS10" s="1" t="n">
        <v>0.00747504640098539</v>
      </c>
      <c r="AT10" s="1" t="n">
        <v>5.07011177486305E-008</v>
      </c>
      <c r="AU10" s="1" t="n">
        <v>0.0550267407895511</v>
      </c>
      <c r="AV10" s="0" t="s">
        <v>24</v>
      </c>
      <c r="AW10" s="1" t="n">
        <v>0.0121069114500498</v>
      </c>
      <c r="AX10" s="1" t="n">
        <v>5.49174145447751E-006</v>
      </c>
      <c r="AZ10" s="5" t="s">
        <v>151</v>
      </c>
      <c r="BA10" s="5" t="s">
        <v>152</v>
      </c>
      <c r="BB10" s="5" t="s">
        <v>151</v>
      </c>
      <c r="BC10" s="5" t="s">
        <v>151</v>
      </c>
      <c r="BD10" s="5" t="s">
        <v>153</v>
      </c>
      <c r="BE10" s="5" t="s">
        <v>153</v>
      </c>
      <c r="BF10" s="5" t="s">
        <v>151</v>
      </c>
      <c r="BG10" s="5" t="s">
        <v>152</v>
      </c>
      <c r="BH10" s="5" t="s">
        <v>154</v>
      </c>
      <c r="BI10" s="5" t="s">
        <v>152</v>
      </c>
      <c r="BJ10" s="5" t="s">
        <v>155</v>
      </c>
      <c r="BK10" s="5" t="s">
        <v>156</v>
      </c>
      <c r="BM10" s="5" t="s">
        <v>157</v>
      </c>
      <c r="BN10" s="5" t="s">
        <v>158</v>
      </c>
      <c r="BO10" s="5" t="s">
        <v>159</v>
      </c>
      <c r="BP10" s="5" t="s">
        <v>160</v>
      </c>
      <c r="BQ10" s="5" t="s">
        <v>161</v>
      </c>
      <c r="BR10" s="5" t="s">
        <v>162</v>
      </c>
      <c r="BS10" s="5" t="s">
        <v>163</v>
      </c>
      <c r="BT10" s="5" t="s">
        <v>164</v>
      </c>
      <c r="BU10" s="5" t="s">
        <v>165</v>
      </c>
      <c r="BV10" s="5" t="s">
        <v>166</v>
      </c>
      <c r="BW10" s="5" t="s">
        <v>167</v>
      </c>
      <c r="BX10" s="5" t="s">
        <v>168</v>
      </c>
    </row>
    <row r="11" customFormat="false" ht="14.5" hidden="false" customHeight="false" outlineLevel="0" collapsed="false">
      <c r="A11" s="0" t="s">
        <v>169</v>
      </c>
      <c r="B11" s="2" t="s">
        <v>170</v>
      </c>
      <c r="C11" s="1" t="n">
        <v>-0.240302732712901</v>
      </c>
      <c r="D11" s="0" t="s">
        <v>24</v>
      </c>
      <c r="E11" s="1" t="n">
        <v>0.0512091574819403</v>
      </c>
      <c r="F11" s="1" t="n">
        <v>2.69789626705652E-006</v>
      </c>
      <c r="G11" s="1" t="n">
        <v>1.05722098085251</v>
      </c>
      <c r="H11" s="0" t="s">
        <v>24</v>
      </c>
      <c r="I11" s="1" t="n">
        <v>0.0266645833837403</v>
      </c>
      <c r="J11" s="1" t="n">
        <v>0</v>
      </c>
      <c r="K11" s="1" t="n">
        <v>-0.23398045858315</v>
      </c>
      <c r="L11" s="0" t="s">
        <v>24</v>
      </c>
      <c r="M11" s="1" t="n">
        <v>0.0665052785196885</v>
      </c>
      <c r="N11" s="1" t="n">
        <v>0.000434445683177964</v>
      </c>
      <c r="O11" s="1" t="n">
        <v>-0.0464798333062706</v>
      </c>
      <c r="P11" s="0" t="s">
        <v>100</v>
      </c>
      <c r="Q11" s="1" t="n">
        <v>0.0667862779580103</v>
      </c>
      <c r="R11" s="1" t="n">
        <v>0.486460863529223</v>
      </c>
      <c r="S11" s="1" t="n">
        <v>-0.146196911922649</v>
      </c>
      <c r="T11" s="0" t="s">
        <v>171</v>
      </c>
      <c r="U11" s="1" t="n">
        <v>0.0648795473483722</v>
      </c>
      <c r="V11" s="1" t="n">
        <v>0.0242365224702124</v>
      </c>
      <c r="W11" s="1" t="n">
        <v>-0.101839985815348</v>
      </c>
      <c r="X11" s="0" t="s">
        <v>100</v>
      </c>
      <c r="Y11" s="1" t="n">
        <v>0.0651248518716239</v>
      </c>
      <c r="Z11" s="1" t="n">
        <v>0.11787268785369</v>
      </c>
      <c r="AA11" s="1" t="n">
        <v>-0.0349118797248219</v>
      </c>
      <c r="AB11" s="0" t="s">
        <v>100</v>
      </c>
      <c r="AC11" s="1" t="n">
        <v>0.0669765613037301</v>
      </c>
      <c r="AD11" s="1" t="n">
        <v>0.602189016949644</v>
      </c>
      <c r="AE11" s="1" t="n">
        <v>0.0132206489217679</v>
      </c>
      <c r="AF11" s="0" t="s">
        <v>100</v>
      </c>
      <c r="AG11" s="1" t="n">
        <v>0.0667558759809191</v>
      </c>
      <c r="AH11" s="1" t="n">
        <v>0.843010073290122</v>
      </c>
      <c r="AI11" s="1" t="n">
        <v>0.0547778877791115</v>
      </c>
      <c r="AJ11" s="0" t="s">
        <v>100</v>
      </c>
      <c r="AK11" s="1" t="n">
        <v>0.065376728968734</v>
      </c>
      <c r="AL11" s="1" t="n">
        <v>0.402097809333101</v>
      </c>
      <c r="AM11" s="1" t="n">
        <v>-0.0923230971370409</v>
      </c>
      <c r="AN11" s="0" t="s">
        <v>100</v>
      </c>
      <c r="AO11" s="1" t="n">
        <v>0.0657003800512288</v>
      </c>
      <c r="AP11" s="1" t="n">
        <v>0.159957637437673</v>
      </c>
      <c r="AQ11" s="1" t="n">
        <v>-0.179870653335346</v>
      </c>
      <c r="AR11" s="0" t="s">
        <v>24</v>
      </c>
      <c r="AS11" s="1" t="n">
        <v>0.0665573239608029</v>
      </c>
      <c r="AT11" s="1" t="n">
        <v>0.00688217852546869</v>
      </c>
      <c r="AU11" s="1" t="n">
        <v>-0.311312469794233</v>
      </c>
      <c r="AV11" s="0" t="s">
        <v>24</v>
      </c>
      <c r="AW11" s="1" t="n">
        <v>0.0656028464019111</v>
      </c>
      <c r="AX11" s="1" t="n">
        <v>2.08083378194779E-006</v>
      </c>
      <c r="AZ11" s="5" t="s">
        <v>172</v>
      </c>
      <c r="BA11" s="5" t="s">
        <v>173</v>
      </c>
      <c r="BB11" s="5" t="s">
        <v>174</v>
      </c>
      <c r="BC11" s="5" t="s">
        <v>175</v>
      </c>
      <c r="BD11" s="5" t="s">
        <v>176</v>
      </c>
      <c r="BE11" s="5" t="s">
        <v>177</v>
      </c>
      <c r="BF11" s="5" t="s">
        <v>178</v>
      </c>
      <c r="BG11" s="5" t="s">
        <v>179</v>
      </c>
      <c r="BH11" s="5" t="s">
        <v>180</v>
      </c>
      <c r="BI11" s="5" t="s">
        <v>181</v>
      </c>
      <c r="BJ11" s="5" t="s">
        <v>182</v>
      </c>
      <c r="BK11" s="5" t="s">
        <v>183</v>
      </c>
      <c r="BM11" s="5" t="s">
        <v>184</v>
      </c>
      <c r="BN11" s="5" t="s">
        <v>185</v>
      </c>
      <c r="BO11" s="5" t="s">
        <v>186</v>
      </c>
      <c r="BP11" s="5" t="s">
        <v>187</v>
      </c>
      <c r="BQ11" s="5" t="s">
        <v>188</v>
      </c>
      <c r="BR11" s="5" t="s">
        <v>189</v>
      </c>
      <c r="BS11" s="5" t="s">
        <v>190</v>
      </c>
      <c r="BT11" s="5" t="s">
        <v>191</v>
      </c>
      <c r="BU11" s="5" t="s">
        <v>192</v>
      </c>
      <c r="BV11" s="5" t="s">
        <v>193</v>
      </c>
      <c r="BW11" s="5" t="s">
        <v>194</v>
      </c>
      <c r="BX11" s="5" t="s">
        <v>195</v>
      </c>
    </row>
    <row r="12" customFormat="false" ht="14.5" hidden="false" customHeight="false" outlineLevel="0" collapsed="false">
      <c r="B12" s="2"/>
    </row>
    <row r="14" customFormat="false" ht="14.5" hidden="false" customHeight="false" outlineLevel="0" collapsed="false">
      <c r="K14" s="1" t="n">
        <f aca="false">$C$5+K5</f>
        <v>2.97967157981652</v>
      </c>
      <c r="L14" s="0" t="str">
        <f aca="false">IF(N14&lt;0.01,"***",IF(N14&lt;0.05,"**",IF(N14&lt;0.1,"*","")))</f>
        <v>***</v>
      </c>
      <c r="M14" s="1" t="n">
        <f aca="false">SQRT($E$5^2+M5^2)</f>
        <v>0.279502509478638</v>
      </c>
      <c r="N14" s="1" t="n">
        <f aca="false">(1-_xlfn.NORM.S.DIST(ABS(K14)/M14,1))*2</f>
        <v>0</v>
      </c>
      <c r="O14" s="1" t="n">
        <f aca="false">$C$5+O5</f>
        <v>3.23822920950362</v>
      </c>
      <c r="P14" s="0" t="str">
        <f aca="false">IF(R14&lt;0.01,"***",IF(R14&lt;0.05,"**",IF(R14&lt;0.1,"*","")))</f>
        <v>***</v>
      </c>
      <c r="Q14" s="1" t="n">
        <f aca="false">SQRT($E$5^2+Q5^2)</f>
        <v>0.277162129519921</v>
      </c>
      <c r="R14" s="1" t="n">
        <f aca="false">(1-_xlfn.NORM.S.DIST(ABS(O14)/Q14,1))*2</f>
        <v>0</v>
      </c>
      <c r="S14" s="1" t="n">
        <f aca="false">$C$5+S5</f>
        <v>3.48032407600094</v>
      </c>
      <c r="T14" s="0" t="str">
        <f aca="false">IF(V14&lt;0.01,"***",IF(V14&lt;0.05,"**",IF(V14&lt;0.1,"*","")))</f>
        <v>***</v>
      </c>
      <c r="U14" s="1" t="n">
        <f aca="false">SQRT($E$5^2+U5^2)</f>
        <v>0.27590648132803</v>
      </c>
      <c r="V14" s="1" t="n">
        <f aca="false">(1-_xlfn.NORM.S.DIST(ABS(S14)/U14,1))*2</f>
        <v>0</v>
      </c>
      <c r="W14" s="1" t="n">
        <f aca="false">$C$5+W5</f>
        <v>3.35923019678114</v>
      </c>
      <c r="X14" s="0" t="str">
        <f aca="false">IF(Z14&lt;0.01,"***",IF(Z14&lt;0.05,"**",IF(Z14&lt;0.1,"*","")))</f>
        <v>***</v>
      </c>
      <c r="Y14" s="1" t="n">
        <f aca="false">SQRT($E$5^2+Y5^2)</f>
        <v>0.279177780414989</v>
      </c>
      <c r="Z14" s="1" t="n">
        <f aca="false">(1-_xlfn.NORM.S.DIST(ABS(W14)/Y14,1))*2</f>
        <v>0</v>
      </c>
      <c r="AA14" s="1" t="n">
        <f aca="false">$C$5+AA5</f>
        <v>2.99377477503626</v>
      </c>
      <c r="AB14" s="0" t="str">
        <f aca="false">IF(AD14&lt;0.01,"***",IF(AD14&lt;0.05,"**",IF(AD14&lt;0.1,"*","")))</f>
        <v>***</v>
      </c>
      <c r="AC14" s="1" t="n">
        <f aca="false">SQRT($E$5^2+AC5^2)</f>
        <v>0.28550661176454</v>
      </c>
      <c r="AD14" s="1" t="n">
        <f aca="false">(1-_xlfn.NORM.S.DIST(ABS(AA14)/AC14,1))*2</f>
        <v>0</v>
      </c>
      <c r="AE14" s="1" t="n">
        <f aca="false">$C$5+AE5</f>
        <v>2.92846529957864</v>
      </c>
      <c r="AF14" s="0" t="str">
        <f aca="false">IF(AH14&lt;0.01,"***",IF(AH14&lt;0.05,"**",IF(AH14&lt;0.1,"*","")))</f>
        <v>***</v>
      </c>
      <c r="AG14" s="1" t="n">
        <f aca="false">SQRT($E$5^2+AG5^2)</f>
        <v>0.280037163705607</v>
      </c>
      <c r="AH14" s="1" t="n">
        <f aca="false">(1-_xlfn.NORM.S.DIST(ABS(AE14)/AG14,1))*2</f>
        <v>0</v>
      </c>
      <c r="AI14" s="1" t="n">
        <f aca="false">$C$5+AI5</f>
        <v>3.09915496731086</v>
      </c>
      <c r="AJ14" s="0" t="str">
        <f aca="false">IF(AL14&lt;0.01,"***",IF(AL14&lt;0.05,"**",IF(AL14&lt;0.1,"*","")))</f>
        <v>***</v>
      </c>
      <c r="AK14" s="1" t="n">
        <f aca="false">SQRT($E$5^2+AK5^2)</f>
        <v>0.272487630755411</v>
      </c>
      <c r="AL14" s="1" t="n">
        <f aca="false">(1-_xlfn.NORM.S.DIST(ABS(AI14)/AK14,1))*2</f>
        <v>0</v>
      </c>
      <c r="AM14" s="1" t="n">
        <f aca="false">$C$5+AM5</f>
        <v>2.86434954464839</v>
      </c>
      <c r="AN14" s="0" t="str">
        <f aca="false">IF(AP14&lt;0.01,"***",IF(AP14&lt;0.05,"**",IF(AP14&lt;0.1,"*","")))</f>
        <v>***</v>
      </c>
      <c r="AO14" s="1" t="n">
        <f aca="false">SQRT($E$5^2+AO5^2)</f>
        <v>0.279882709080716</v>
      </c>
      <c r="AP14" s="1" t="n">
        <f aca="false">(1-_xlfn.NORM.S.DIST(ABS(AM14)/AO14,1))*2</f>
        <v>0</v>
      </c>
      <c r="AQ14" s="1" t="n">
        <f aca="false">$C$5+AQ5</f>
        <v>3.15125736272517</v>
      </c>
      <c r="AR14" s="0" t="str">
        <f aca="false">IF(AT14&lt;0.01,"***",IF(AT14&lt;0.05,"**",IF(AT14&lt;0.1,"*","")))</f>
        <v>***</v>
      </c>
      <c r="AS14" s="1" t="n">
        <f aca="false">SQRT($E$5^2+AS5^2)</f>
        <v>0.282830517938204</v>
      </c>
      <c r="AT14" s="1" t="n">
        <f aca="false">(1-_xlfn.NORM.S.DIST(ABS(AQ14)/AS14,1))*2</f>
        <v>0</v>
      </c>
      <c r="AU14" s="1" t="n">
        <f aca="false">$C$5+AU5</f>
        <v>2.66293374917667</v>
      </c>
      <c r="AV14" s="0" t="str">
        <f aca="false">IF(AX14&lt;0.01,"***",IF(AX14&lt;0.05,"**",IF(AX14&lt;0.1,"*","")))</f>
        <v>***</v>
      </c>
      <c r="AW14" s="1" t="n">
        <f aca="false">SQRT($E$5^2+AW5^2)</f>
        <v>0.300189087532219</v>
      </c>
      <c r="AX14" s="1" t="n">
        <f aca="false">(1-_xlfn.NORM.S.DIST(ABS(AU14)/AW14,1))*2</f>
        <v>0</v>
      </c>
    </row>
    <row r="15" customFormat="false" ht="14.5" hidden="false" customHeight="false" outlineLevel="0" collapsed="false">
      <c r="K15" s="1" t="n">
        <f aca="false">$C$6+K6</f>
        <v>5.66548976564514</v>
      </c>
      <c r="L15" s="0" t="str">
        <f aca="false">IF(N15&lt;0.01,"***",IF(N15&lt;0.05,"**",IF(N15&lt;0.1,"*","")))</f>
        <v>***</v>
      </c>
      <c r="M15" s="1" t="n">
        <f aca="false">SQRT($E$6^2+M6^2)</f>
        <v>0.244180218150097</v>
      </c>
      <c r="N15" s="1" t="n">
        <f aca="false">(1-_xlfn.NORM.S.DIST(ABS(K15)/M15,1))*2</f>
        <v>0</v>
      </c>
      <c r="O15" s="1" t="n">
        <f aca="false">$C$6+O6</f>
        <v>6.1036330836552</v>
      </c>
      <c r="P15" s="0" t="str">
        <f aca="false">IF(R15&lt;0.01,"***",IF(R15&lt;0.05,"**",IF(R15&lt;0.1,"*","")))</f>
        <v>***</v>
      </c>
      <c r="Q15" s="1" t="n">
        <f aca="false">SQRT($E$6^2+Q6^2)</f>
        <v>0.242909983797623</v>
      </c>
      <c r="R15" s="1" t="n">
        <f aca="false">(1-_xlfn.NORM.S.DIST(ABS(O15)/Q15,1))*2</f>
        <v>0</v>
      </c>
      <c r="S15" s="1" t="n">
        <f aca="false">$C$6+S6</f>
        <v>6.12865408844628</v>
      </c>
      <c r="T15" s="0" t="str">
        <f aca="false">IF(V15&lt;0.01,"***",IF(V15&lt;0.05,"**",IF(V15&lt;0.1,"*","")))</f>
        <v>***</v>
      </c>
      <c r="U15" s="1" t="n">
        <f aca="false">SQRT($E$6^2+U6^2)</f>
        <v>0.241231076682425</v>
      </c>
      <c r="V15" s="1" t="n">
        <f aca="false">(1-_xlfn.NORM.S.DIST(ABS(S15)/U15,1))*2</f>
        <v>0</v>
      </c>
      <c r="W15" s="1" t="n">
        <f aca="false">$C$6+W6</f>
        <v>6.11770925961121</v>
      </c>
      <c r="X15" s="0" t="str">
        <f aca="false">IF(Z15&lt;0.01,"***",IF(Z15&lt;0.05,"**",IF(Z15&lt;0.1,"*","")))</f>
        <v>***</v>
      </c>
      <c r="Y15" s="1" t="n">
        <f aca="false">SQRT($E$6^2+Y6^2)</f>
        <v>0.244309628267555</v>
      </c>
      <c r="Z15" s="1" t="n">
        <f aca="false">(1-_xlfn.NORM.S.DIST(ABS(W15)/Y15,1))*2</f>
        <v>0</v>
      </c>
      <c r="AA15" s="1" t="n">
        <f aca="false">$C$6+AA6</f>
        <v>6.08116255845172</v>
      </c>
      <c r="AB15" s="0" t="str">
        <f aca="false">IF(AD15&lt;0.01,"***",IF(AD15&lt;0.05,"**",IF(AD15&lt;0.1,"*","")))</f>
        <v>***</v>
      </c>
      <c r="AC15" s="1" t="n">
        <f aca="false">SQRT($E$6^2+AC6^2)</f>
        <v>0.251152592681366</v>
      </c>
      <c r="AD15" s="1" t="n">
        <f aca="false">(1-_xlfn.NORM.S.DIST(ABS(AA15)/AC15,1))*2</f>
        <v>0</v>
      </c>
      <c r="AE15" s="1" t="n">
        <f aca="false">$C$6+AE6</f>
        <v>5.91536364712123</v>
      </c>
      <c r="AF15" s="0" t="str">
        <f aca="false">IF(AH15&lt;0.01,"***",IF(AH15&lt;0.05,"**",IF(AH15&lt;0.1,"*","")))</f>
        <v>***</v>
      </c>
      <c r="AG15" s="1" t="n">
        <f aca="false">SQRT($E$6^2+AG6^2)</f>
        <v>0.244974336685654</v>
      </c>
      <c r="AH15" s="1" t="n">
        <f aca="false">(1-_xlfn.NORM.S.DIST(ABS(AE15)/AG15,1))*2</f>
        <v>0</v>
      </c>
      <c r="AI15" s="1" t="n">
        <f aca="false">$C$6+AI6</f>
        <v>5.90015892078656</v>
      </c>
      <c r="AJ15" s="0" t="str">
        <f aca="false">IF(AL15&lt;0.01,"***",IF(AL15&lt;0.05,"**",IF(AL15&lt;0.1,"*","")))</f>
        <v>***</v>
      </c>
      <c r="AK15" s="1" t="n">
        <f aca="false">SQRT($E$6^2+AK6^2)</f>
        <v>0.238179890039324</v>
      </c>
      <c r="AL15" s="1" t="n">
        <f aca="false">(1-_xlfn.NORM.S.DIST(ABS(AI15)/AK15,1))*2</f>
        <v>0</v>
      </c>
      <c r="AM15" s="1" t="n">
        <f aca="false">$C$6+AM6</f>
        <v>6.29322212216608</v>
      </c>
      <c r="AN15" s="0" t="str">
        <f aca="false">IF(AP15&lt;0.01,"***",IF(AP15&lt;0.05,"**",IF(AP15&lt;0.1,"*","")))</f>
        <v>***</v>
      </c>
      <c r="AO15" s="1" t="n">
        <f aca="false">SQRT($E$6^2+AO6^2)</f>
        <v>0.25148193667636</v>
      </c>
      <c r="AP15" s="1" t="n">
        <f aca="false">(1-_xlfn.NORM.S.DIST(ABS(AM15)/AO15,1))*2</f>
        <v>0</v>
      </c>
      <c r="AQ15" s="1" t="n">
        <f aca="false">$C$6+AQ6</f>
        <v>5.99480533724676</v>
      </c>
      <c r="AR15" s="0" t="str">
        <f aca="false">IF(AT15&lt;0.01,"***",IF(AT15&lt;0.05,"**",IF(AT15&lt;0.1,"*","")))</f>
        <v>***</v>
      </c>
      <c r="AS15" s="1" t="n">
        <f aca="false">SQRT($E$6^2+AS6^2)</f>
        <v>0.249466753120604</v>
      </c>
      <c r="AT15" s="1" t="n">
        <f aca="false">(1-_xlfn.NORM.S.DIST(ABS(AQ15)/AS15,1))*2</f>
        <v>0</v>
      </c>
      <c r="AU15" s="1" t="n">
        <f aca="false">$C$6+AU6</f>
        <v>5.73337010358927</v>
      </c>
      <c r="AV15" s="0" t="str">
        <f aca="false">IF(AX15&lt;0.01,"***",IF(AX15&lt;0.05,"**",IF(AX15&lt;0.1,"*","")))</f>
        <v>***</v>
      </c>
      <c r="AW15" s="1" t="n">
        <f aca="false">SQRT($E$6^2+AW6^2)</f>
        <v>0.255118213985568</v>
      </c>
      <c r="AX15" s="1" t="n">
        <f aca="false">(1-_xlfn.NORM.S.DIST(ABS(AU15)/AW15,1))*2</f>
        <v>0</v>
      </c>
    </row>
    <row r="16" customFormat="false" ht="14.5" hidden="false" customHeight="false" outlineLevel="0" collapsed="false">
      <c r="K16" s="1" t="n">
        <f aca="false">$C$7+K7</f>
        <v>8.29831908495235</v>
      </c>
      <c r="L16" s="0" t="str">
        <f aca="false">IF(N16&lt;0.01,"***",IF(N16&lt;0.05,"**",IF(N16&lt;0.1,"*","")))</f>
        <v>***</v>
      </c>
      <c r="M16" s="1" t="n">
        <f aca="false">SQRT($E$7^2+M7^2)</f>
        <v>0.24423324052328</v>
      </c>
      <c r="N16" s="1" t="n">
        <f aca="false">(1-_xlfn.NORM.S.DIST(ABS(K16)/M16,1))*2</f>
        <v>0</v>
      </c>
      <c r="O16" s="1" t="n">
        <f aca="false">$C$7+O7</f>
        <v>8.38834943773293</v>
      </c>
      <c r="P16" s="0" t="str">
        <f aca="false">IF(R16&lt;0.01,"***",IF(R16&lt;0.05,"**",IF(R16&lt;0.1,"*","")))</f>
        <v>***</v>
      </c>
      <c r="Q16" s="1" t="n">
        <f aca="false">SQRT($E$7^2+Q7^2)</f>
        <v>0.242626116372504</v>
      </c>
      <c r="R16" s="1" t="n">
        <f aca="false">(1-_xlfn.NORM.S.DIST(ABS(O16)/Q16,1))*2</f>
        <v>0</v>
      </c>
      <c r="S16" s="1" t="n">
        <f aca="false">$C$7+S7</f>
        <v>8.67868772744889</v>
      </c>
      <c r="T16" s="0" t="str">
        <f aca="false">IF(V16&lt;0.01,"***",IF(V16&lt;0.05,"**",IF(V16&lt;0.1,"*","")))</f>
        <v>***</v>
      </c>
      <c r="U16" s="1" t="n">
        <f aca="false">SQRT($E$7^2+U7^2)</f>
        <v>0.242079844183296</v>
      </c>
      <c r="V16" s="1" t="n">
        <f aca="false">(1-_xlfn.NORM.S.DIST(ABS(S16)/U16,1))*2</f>
        <v>0</v>
      </c>
      <c r="W16" s="1" t="n">
        <f aca="false">$C$7+W7</f>
        <v>8.52945830850931</v>
      </c>
      <c r="X16" s="0" t="str">
        <f aca="false">IF(Z16&lt;0.01,"***",IF(Z16&lt;0.05,"**",IF(Z16&lt;0.1,"*","")))</f>
        <v>***</v>
      </c>
      <c r="Y16" s="1" t="n">
        <f aca="false">SQRT($E$7^2+Y7^2)</f>
        <v>0.23976217636954</v>
      </c>
      <c r="Z16" s="1" t="n">
        <f aca="false">(1-_xlfn.NORM.S.DIST(ABS(W16)/Y16,1))*2</f>
        <v>0</v>
      </c>
      <c r="AA16" s="1" t="n">
        <f aca="false">$C$7+AA7</f>
        <v>8.41390166249354</v>
      </c>
      <c r="AB16" s="0" t="str">
        <f aca="false">IF(AD16&lt;0.01,"***",IF(AD16&lt;0.05,"**",IF(AD16&lt;0.1,"*","")))</f>
        <v>***</v>
      </c>
      <c r="AC16" s="1" t="n">
        <f aca="false">SQRT($E$7^2+AC7^2)</f>
        <v>0.247961710360675</v>
      </c>
      <c r="AD16" s="1" t="n">
        <f aca="false">(1-_xlfn.NORM.S.DIST(ABS(AA16)/AC16,1))*2</f>
        <v>0</v>
      </c>
      <c r="AE16" s="1" t="n">
        <f aca="false">$C$7+AE7</f>
        <v>8.40099128921261</v>
      </c>
      <c r="AF16" s="0" t="str">
        <f aca="false">IF(AH16&lt;0.01,"***",IF(AH16&lt;0.05,"**",IF(AH16&lt;0.1,"*","")))</f>
        <v>***</v>
      </c>
      <c r="AG16" s="1" t="n">
        <f aca="false">SQRT($E$7^2+AG7^2)</f>
        <v>0.24431586318735</v>
      </c>
      <c r="AH16" s="1" t="n">
        <f aca="false">(1-_xlfn.NORM.S.DIST(ABS(AE16)/AG16,1))*2</f>
        <v>0</v>
      </c>
      <c r="AI16" s="1" t="n">
        <f aca="false">$C$7+AI7</f>
        <v>8.15983556359515</v>
      </c>
      <c r="AJ16" s="0" t="str">
        <f aca="false">IF(AL16&lt;0.01,"***",IF(AL16&lt;0.05,"**",IF(AL16&lt;0.1,"*","")))</f>
        <v>***</v>
      </c>
      <c r="AK16" s="1" t="n">
        <f aca="false">SQRT($E$7^2+AK7^2)</f>
        <v>0.240828279100095</v>
      </c>
      <c r="AL16" s="1" t="n">
        <f aca="false">(1-_xlfn.NORM.S.DIST(ABS(AI16)/AK16,1))*2</f>
        <v>0</v>
      </c>
      <c r="AM16" s="1" t="n">
        <f aca="false">$C$7+AM7</f>
        <v>8.29397769184813</v>
      </c>
      <c r="AN16" s="0" t="str">
        <f aca="false">IF(AP16&lt;0.01,"***",IF(AP16&lt;0.05,"**",IF(AP16&lt;0.1,"*","")))</f>
        <v>***</v>
      </c>
      <c r="AO16" s="1" t="n">
        <f aca="false">SQRT($E$7^2+AO7^2)</f>
        <v>0.248772348664345</v>
      </c>
      <c r="AP16" s="1" t="n">
        <f aca="false">(1-_xlfn.NORM.S.DIST(ABS(AM16)/AO16,1))*2</f>
        <v>0</v>
      </c>
      <c r="AQ16" s="1" t="n">
        <f aca="false">$C$7+AQ7</f>
        <v>8.65447768017035</v>
      </c>
      <c r="AR16" s="0" t="str">
        <f aca="false">IF(AT16&lt;0.01,"***",IF(AT16&lt;0.05,"**",IF(AT16&lt;0.1,"*","")))</f>
        <v>***</v>
      </c>
      <c r="AS16" s="1" t="n">
        <f aca="false">SQRT($E$7^2+AS7^2)</f>
        <v>0.251321151314229</v>
      </c>
      <c r="AT16" s="1" t="n">
        <f aca="false">(1-_xlfn.NORM.S.DIST(ABS(AQ16)/AS16,1))*2</f>
        <v>0</v>
      </c>
      <c r="AU16" s="1" t="n">
        <f aca="false">$C$7+AU7</f>
        <v>8.33061312394663</v>
      </c>
      <c r="AV16" s="0" t="str">
        <f aca="false">IF(AX16&lt;0.01,"***",IF(AX16&lt;0.05,"**",IF(AX16&lt;0.1,"*","")))</f>
        <v>***</v>
      </c>
      <c r="AW16" s="1" t="n">
        <f aca="false">SQRT($E$7^2+AW7^2)</f>
        <v>0.254873486947204</v>
      </c>
      <c r="AX16" s="1" t="n">
        <f aca="false">(1-_xlfn.NORM.S.DIST(ABS(AU16)/AW16,1))*2</f>
        <v>0</v>
      </c>
    </row>
    <row r="17" customFormat="false" ht="14.5" hidden="false" customHeight="false" outlineLevel="0" collapsed="false">
      <c r="K17" s="1" t="n">
        <f aca="false">$C$8+K8</f>
        <v>0.362254292083653</v>
      </c>
      <c r="L17" s="0" t="str">
        <f aca="false">IF(N17&lt;0.01,"***",IF(N17&lt;0.05,"**",IF(N17&lt;0.1,"*","")))</f>
        <v>**</v>
      </c>
      <c r="M17" s="1" t="n">
        <f aca="false">SQRT($E$8^2+M8^2)</f>
        <v>0.166561889436917</v>
      </c>
      <c r="N17" s="1" t="n">
        <f aca="false">(1-_xlfn.NORM.S.DIST(ABS(K17)/M17,1))*2</f>
        <v>0.0296381335004081</v>
      </c>
      <c r="O17" s="1" t="n">
        <f aca="false">$C$8+O8</f>
        <v>0.0594254931935409</v>
      </c>
      <c r="P17" s="0" t="str">
        <f aca="false">IF(R17&lt;0.01,"***",IF(R17&lt;0.05,"**",IF(R17&lt;0.1,"*","")))</f>
        <v/>
      </c>
      <c r="Q17" s="1" t="n">
        <f aca="false">SQRT($E$8^2+Q8^2)</f>
        <v>0.15341928889086</v>
      </c>
      <c r="R17" s="1" t="n">
        <f aca="false">(1-_xlfn.NORM.S.DIST(ABS(O17)/Q17,1))*2</f>
        <v>0.698504198856901</v>
      </c>
      <c r="S17" s="1" t="n">
        <f aca="false">$C$8+S8</f>
        <v>-0.000956844999490489</v>
      </c>
      <c r="T17" s="0" t="str">
        <f aca="false">IF(V17&lt;0.01,"***",IF(V17&lt;0.05,"**",IF(V17&lt;0.1,"*","")))</f>
        <v/>
      </c>
      <c r="U17" s="1" t="n">
        <f aca="false">SQRT($E$8^2+U8^2)</f>
        <v>0.158107073377344</v>
      </c>
      <c r="V17" s="1" t="n">
        <f aca="false">(1-_xlfn.NORM.S.DIST(ABS(S17)/U17,1))*2</f>
        <v>0.995171328039768</v>
      </c>
      <c r="W17" s="1" t="n">
        <f aca="false">$C$8+W8</f>
        <v>0.0758946126946377</v>
      </c>
      <c r="X17" s="0" t="str">
        <f aca="false">IF(Z17&lt;0.01,"***",IF(Z17&lt;0.05,"**",IF(Z17&lt;0.1,"*","")))</f>
        <v/>
      </c>
      <c r="Y17" s="1" t="n">
        <f aca="false">SQRT($E$8^2+Y8^2)</f>
        <v>0.151277689665769</v>
      </c>
      <c r="Z17" s="1" t="n">
        <f aca="false">(1-_xlfn.NORM.S.DIST(ABS(W17)/Y17,1))*2</f>
        <v>0.615885094938876</v>
      </c>
      <c r="AA17" s="1" t="n">
        <f aca="false">$C$8+AA8</f>
        <v>0.0100883925732029</v>
      </c>
      <c r="AB17" s="0" t="str">
        <f aca="false">IF(AD17&lt;0.01,"***",IF(AD17&lt;0.05,"**",IF(AD17&lt;0.1,"*","")))</f>
        <v/>
      </c>
      <c r="AC17" s="1" t="n">
        <f aca="false">SQRT($E$8^2+AC8^2)</f>
        <v>0.149668736593655</v>
      </c>
      <c r="AD17" s="1" t="n">
        <f aca="false">(1-_xlfn.NORM.S.DIST(ABS(AA17)/AC17,1))*2</f>
        <v>0.946259441030168</v>
      </c>
      <c r="AE17" s="1" t="n">
        <f aca="false">$C$8+AE8</f>
        <v>0.207478622776367</v>
      </c>
      <c r="AF17" s="0" t="str">
        <f aca="false">IF(AH17&lt;0.01,"***",IF(AH17&lt;0.05,"**",IF(AH17&lt;0.1,"*","")))</f>
        <v/>
      </c>
      <c r="AG17" s="1" t="n">
        <f aca="false">SQRT($E$8^2+AG8^2)</f>
        <v>0.151950293801521</v>
      </c>
      <c r="AH17" s="1" t="n">
        <f aca="false">(1-_xlfn.NORM.S.DIST(ABS(AE17)/AG17,1))*2</f>
        <v>0.172115597815782</v>
      </c>
      <c r="AI17" s="1" t="n">
        <f aca="false">$C$8+AI8</f>
        <v>-0.0023355518822066</v>
      </c>
      <c r="AJ17" s="0" t="str">
        <f aca="false">IF(AL17&lt;0.01,"***",IF(AL17&lt;0.05,"**",IF(AL17&lt;0.1,"*","")))</f>
        <v/>
      </c>
      <c r="AK17" s="1" t="n">
        <f aca="false">SQRT($E$8^2+AK8^2)</f>
        <v>0.146614033229597</v>
      </c>
      <c r="AL17" s="1" t="n">
        <f aca="false">(1-_xlfn.NORM.S.DIST(ABS(AI17)/AK17,1))*2</f>
        <v>0.987290289099958</v>
      </c>
      <c r="AM17" s="1" t="n">
        <f aca="false">$C$8+AM8</f>
        <v>0.0299869837592687</v>
      </c>
      <c r="AN17" s="0" t="str">
        <f aca="false">IF(AP17&lt;0.01,"***",IF(AP17&lt;0.05,"**",IF(AP17&lt;0.1,"*","")))</f>
        <v/>
      </c>
      <c r="AO17" s="1" t="n">
        <f aca="false">SQRT($E$8^2+AO8^2)</f>
        <v>0.15617841652848</v>
      </c>
      <c r="AP17" s="1" t="n">
        <f aca="false">(1-_xlfn.NORM.S.DIST(ABS(AM17)/AO17,1))*2</f>
        <v>0.84773855521785</v>
      </c>
      <c r="AQ17" s="1" t="n">
        <f aca="false">$C$8+AQ8</f>
        <v>0.601336948626321</v>
      </c>
      <c r="AR17" s="0" t="str">
        <f aca="false">IF(AT17&lt;0.01,"***",IF(AT17&lt;0.05,"**",IF(AT17&lt;0.1,"*","")))</f>
        <v>***</v>
      </c>
      <c r="AS17" s="1" t="n">
        <f aca="false">SQRT($E$8^2+AS8^2)</f>
        <v>0.165986542844585</v>
      </c>
      <c r="AT17" s="1" t="n">
        <f aca="false">(1-_xlfn.NORM.S.DIST(ABS(AQ17)/AS17,1))*2</f>
        <v>0.000291425036044402</v>
      </c>
      <c r="AU17" s="1" t="n">
        <f aca="false">$C$8+AU8</f>
        <v>0.816695698091754</v>
      </c>
      <c r="AV17" s="0" t="str">
        <f aca="false">IF(AX17&lt;0.01,"***",IF(AX17&lt;0.05,"**",IF(AX17&lt;0.1,"*","")))</f>
        <v>***</v>
      </c>
      <c r="AW17" s="1" t="n">
        <f aca="false">SQRT($E$8^2+AW8^2)</f>
        <v>0.184538471062824</v>
      </c>
      <c r="AX17" s="1" t="n">
        <f aca="false">(1-_xlfn.NORM.S.DIST(ABS(AU17)/AW17,1))*2</f>
        <v>9.61691811163234E-006</v>
      </c>
    </row>
    <row r="18" customFormat="false" ht="14.5" hidden="false" customHeight="false" outlineLevel="0" collapsed="false">
      <c r="K18" s="1" t="n">
        <f aca="false">$C$9+K9</f>
        <v>0.616953833291575</v>
      </c>
      <c r="L18" s="0" t="str">
        <f aca="false">IF(N18&lt;0.01,"***",IF(N18&lt;0.05,"**",IF(N18&lt;0.1,"*","")))</f>
        <v>***</v>
      </c>
      <c r="M18" s="1" t="n">
        <f aca="false">SQRT($E$9^2+M9^2)</f>
        <v>0.186458455732043</v>
      </c>
      <c r="N18" s="1" t="n">
        <f aca="false">(1-_xlfn.NORM.S.DIST(ABS(K18)/M18,1))*2</f>
        <v>0.000936965725449435</v>
      </c>
      <c r="O18" s="1" t="n">
        <f aca="false">$C$9+O9</f>
        <v>0.0561074093817006</v>
      </c>
      <c r="P18" s="0" t="str">
        <f aca="false">IF(R18&lt;0.01,"***",IF(R18&lt;0.05,"**",IF(R18&lt;0.1,"*","")))</f>
        <v/>
      </c>
      <c r="Q18" s="1" t="n">
        <f aca="false">SQRT($E$9^2+Q9^2)</f>
        <v>0.180524045243355</v>
      </c>
      <c r="R18" s="1" t="n">
        <f aca="false">(1-_xlfn.NORM.S.DIST(ABS(O18)/Q18,1))*2</f>
        <v>0.755950411854258</v>
      </c>
      <c r="S18" s="1" t="n">
        <f aca="false">$C$9+S9</f>
        <v>0.13101506605363</v>
      </c>
      <c r="T18" s="0" t="str">
        <f aca="false">IF(V18&lt;0.01,"***",IF(V18&lt;0.05,"**",IF(V18&lt;0.1,"*","")))</f>
        <v/>
      </c>
      <c r="U18" s="1" t="n">
        <f aca="false">SQRT($E$9^2+U9^2)</f>
        <v>0.183429125067568</v>
      </c>
      <c r="V18" s="1" t="n">
        <f aca="false">(1-_xlfn.NORM.S.DIST(ABS(S18)/U18,1))*2</f>
        <v>0.475069862203252</v>
      </c>
      <c r="W18" s="1" t="n">
        <f aca="false">$C$9+W9</f>
        <v>0.129560759730291</v>
      </c>
      <c r="X18" s="0" t="str">
        <f aca="false">IF(Z18&lt;0.01,"***",IF(Z18&lt;0.05,"**",IF(Z18&lt;0.1,"*","")))</f>
        <v/>
      </c>
      <c r="Y18" s="1" t="n">
        <f aca="false">SQRT($E$9^2+Y9^2)</f>
        <v>0.176973076679505</v>
      </c>
      <c r="Z18" s="1" t="n">
        <f aca="false">(1-_xlfn.NORM.S.DIST(ABS(W18)/Y18,1))*2</f>
        <v>0.464111774657465</v>
      </c>
      <c r="AA18" s="1" t="n">
        <f aca="false">$C$9+AA9</f>
        <v>0.136576248285685</v>
      </c>
      <c r="AB18" s="0" t="str">
        <f aca="false">IF(AD18&lt;0.01,"***",IF(AD18&lt;0.05,"**",IF(AD18&lt;0.1,"*","")))</f>
        <v/>
      </c>
      <c r="AC18" s="1" t="n">
        <f aca="false">SQRT($E$9^2+AC9^2)</f>
        <v>0.178248864077625</v>
      </c>
      <c r="AD18" s="1" t="n">
        <f aca="false">(1-_xlfn.NORM.S.DIST(ABS(AA18)/AC18,1))*2</f>
        <v>0.443550737913043</v>
      </c>
      <c r="AE18" s="1" t="n">
        <f aca="false">$C$9+AE9</f>
        <v>0.21429794427808</v>
      </c>
      <c r="AF18" s="0" t="str">
        <f aca="false">IF(AH18&lt;0.01,"***",IF(AH18&lt;0.05,"**",IF(AH18&lt;0.1,"*","")))</f>
        <v/>
      </c>
      <c r="AG18" s="1" t="n">
        <f aca="false">SQRT($E$9^2+AG9^2)</f>
        <v>0.179302656948351</v>
      </c>
      <c r="AH18" s="1" t="n">
        <f aca="false">(1-_xlfn.NORM.S.DIST(ABS(AE18)/AG18,1))*2</f>
        <v>0.232018900881796</v>
      </c>
      <c r="AI18" s="1" t="n">
        <f aca="false">$C$9+AI9</f>
        <v>0.0478065667841576</v>
      </c>
      <c r="AJ18" s="0" t="str">
        <f aca="false">IF(AL18&lt;0.01,"***",IF(AL18&lt;0.05,"**",IF(AL18&lt;0.1,"*","")))</f>
        <v/>
      </c>
      <c r="AK18" s="1" t="n">
        <f aca="false">SQRT($E$9^2+AK9^2)</f>
        <v>0.176777061134093</v>
      </c>
      <c r="AL18" s="1" t="n">
        <f aca="false">(1-_xlfn.NORM.S.DIST(ABS(AI18)/AK18,1))*2</f>
        <v>0.786826216134426</v>
      </c>
      <c r="AM18" s="1" t="n">
        <f aca="false">$C$9+AM9</f>
        <v>0.0992140054041369</v>
      </c>
      <c r="AN18" s="0" t="str">
        <f aca="false">IF(AP18&lt;0.01,"***",IF(AP18&lt;0.05,"**",IF(AP18&lt;0.1,"*","")))</f>
        <v/>
      </c>
      <c r="AO18" s="1" t="n">
        <f aca="false">SQRT($E$9^2+AO9^2)</f>
        <v>0.177475391114047</v>
      </c>
      <c r="AP18" s="1" t="n">
        <f aca="false">(1-_xlfn.NORM.S.DIST(ABS(AM18)/AO18,1))*2</f>
        <v>0.576141486454839</v>
      </c>
      <c r="AQ18" s="1" t="n">
        <f aca="false">$C$9+AQ9</f>
        <v>0.732288168871155</v>
      </c>
      <c r="AR18" s="0" t="str">
        <f aca="false">IF(AT18&lt;0.01,"***",IF(AT18&lt;0.05,"**",IF(AT18&lt;0.1,"*","")))</f>
        <v>***</v>
      </c>
      <c r="AS18" s="1" t="n">
        <f aca="false">SQRT($E$9^2+AS9^2)</f>
        <v>0.193342268021661</v>
      </c>
      <c r="AT18" s="1" t="n">
        <f aca="false">(1-_xlfn.NORM.S.DIST(ABS(AQ18)/AS18,1))*2</f>
        <v>0.0001521569779388</v>
      </c>
      <c r="AU18" s="1" t="n">
        <f aca="false">$C$9+AU9</f>
        <v>0.868585119037856</v>
      </c>
      <c r="AV18" s="0" t="str">
        <f aca="false">IF(AX18&lt;0.01,"***",IF(AX18&lt;0.05,"**",IF(AX18&lt;0.1,"*","")))</f>
        <v>***</v>
      </c>
      <c r="AW18" s="1" t="n">
        <f aca="false">SQRT($E$9^2+AW9^2)</f>
        <v>0.200836515196103</v>
      </c>
      <c r="AX18" s="1" t="n">
        <f aca="false">(1-_xlfn.NORM.S.DIST(ABS(AU18)/AW18,1))*2</f>
        <v>1.52644938593571E-005</v>
      </c>
    </row>
    <row r="19" customFormat="false" ht="14.5" hidden="false" customHeight="false" outlineLevel="0" collapsed="false">
      <c r="K19" s="1" t="n">
        <f aca="false">$C$10+K10</f>
        <v>0.00867826395944895</v>
      </c>
      <c r="L19" s="0" t="str">
        <f aca="false">IF(N19&lt;0.01,"***",IF(N19&lt;0.05,"**",IF(N19&lt;0.1,"*","")))</f>
        <v>***</v>
      </c>
      <c r="M19" s="1" t="n">
        <f aca="false">SQRT($E$10^2+M10^2)</f>
        <v>0.00186015654574716</v>
      </c>
      <c r="N19" s="1" t="n">
        <f aca="false">(1-_xlfn.NORM.S.DIST(ABS(K19)/M19,1))*2</f>
        <v>3.08106176349909E-006</v>
      </c>
      <c r="O19" s="1" t="n">
        <f aca="false">$C$10+O10</f>
        <v>0.00885833410461226</v>
      </c>
      <c r="P19" s="0" t="str">
        <f aca="false">IF(R19&lt;0.01,"***",IF(R19&lt;0.05,"**",IF(R19&lt;0.1,"*","")))</f>
        <v>***</v>
      </c>
      <c r="Q19" s="1" t="n">
        <f aca="false">SQRT($E$10^2+Q10^2)</f>
        <v>0.00180886298789799</v>
      </c>
      <c r="R19" s="1" t="n">
        <f aca="false">(1-_xlfn.NORM.S.DIST(ABS(O19)/Q19,1))*2</f>
        <v>9.72200095095133E-007</v>
      </c>
      <c r="S19" s="1" t="n">
        <f aca="false">$C$10+S10</f>
        <v>0.0555539473182059</v>
      </c>
      <c r="T19" s="0" t="str">
        <f aca="false">IF(V19&lt;0.01,"***",IF(V19&lt;0.05,"**",IF(V19&lt;0.1,"*","")))</f>
        <v>***</v>
      </c>
      <c r="U19" s="1" t="n">
        <f aca="false">SQRT($E$10^2+U10^2)</f>
        <v>0.0108724602428473</v>
      </c>
      <c r="V19" s="1" t="n">
        <f aca="false">(1-_xlfn.NORM.S.DIST(ABS(S19)/U19,1))*2</f>
        <v>3.22837736543846E-007</v>
      </c>
      <c r="W19" s="1" t="n">
        <f aca="false">$C$10+W10</f>
        <v>0.0498625235761899</v>
      </c>
      <c r="X19" s="0" t="str">
        <f aca="false">IF(Z19&lt;0.01,"***",IF(Z19&lt;0.05,"**",IF(Z19&lt;0.1,"*","")))</f>
        <v>***</v>
      </c>
      <c r="Y19" s="1" t="n">
        <f aca="false">SQRT($E$10^2+Y10^2)</f>
        <v>0.00864043846751789</v>
      </c>
      <c r="Z19" s="1" t="n">
        <f aca="false">(1-_xlfn.NORM.S.DIST(ABS(W19)/Y19,1))*2</f>
        <v>7.88808285356879E-009</v>
      </c>
      <c r="AA19" s="1" t="n">
        <f aca="false">$C$10+AA10</f>
        <v>0.00831243916885915</v>
      </c>
      <c r="AB19" s="0" t="str">
        <f aca="false">IF(AD19&lt;0.01,"***",IF(AD19&lt;0.05,"**",IF(AD19&lt;0.1,"*","")))</f>
        <v>***</v>
      </c>
      <c r="AC19" s="1" t="n">
        <f aca="false">SQRT($E$10^2+AC10^2)</f>
        <v>0.00174955750854415</v>
      </c>
      <c r="AD19" s="1" t="n">
        <f aca="false">(1-_xlfn.NORM.S.DIST(ABS(AA19)/AC19,1))*2</f>
        <v>2.02246426939112E-006</v>
      </c>
      <c r="AE19" s="1" t="n">
        <f aca="false">$C$10+AE10</f>
        <v>0.00980305910054131</v>
      </c>
      <c r="AF19" s="0" t="str">
        <f aca="false">IF(AH19&lt;0.01,"***",IF(AH19&lt;0.05,"**",IF(AH19&lt;0.1,"*","")))</f>
        <v>***</v>
      </c>
      <c r="AG19" s="1" t="n">
        <f aca="false">SQRT($E$10^2+AG10^2)</f>
        <v>0.00180687527392884</v>
      </c>
      <c r="AH19" s="1" t="n">
        <f aca="false">(1-_xlfn.NORM.S.DIST(ABS(AE19)/AG19,1))*2</f>
        <v>5.78180903154646E-008</v>
      </c>
      <c r="AI19" s="1" t="n">
        <f aca="false">$C$10+AI10</f>
        <v>0.0400447916113808</v>
      </c>
      <c r="AJ19" s="0" t="str">
        <f aca="false">IF(AL19&lt;0.01,"***",IF(AL19&lt;0.05,"**",IF(AL19&lt;0.1,"*","")))</f>
        <v>***</v>
      </c>
      <c r="AK19" s="1" t="n">
        <f aca="false">SQRT($E$10^2+AK10^2)</f>
        <v>0.00506458652724332</v>
      </c>
      <c r="AL19" s="1" t="n">
        <f aca="false">(1-_xlfn.NORM.S.DIST(ABS(AI19)/AK19,1))*2</f>
        <v>0</v>
      </c>
      <c r="AM19" s="1" t="n">
        <f aca="false">$C$10+AM10</f>
        <v>0.0155058604722723</v>
      </c>
      <c r="AN19" s="0" t="str">
        <f aca="false">IF(AP19&lt;0.01,"***",IF(AP19&lt;0.05,"**",IF(AP19&lt;0.1,"*","")))</f>
        <v>***</v>
      </c>
      <c r="AO19" s="1" t="n">
        <f aca="false">SQRT($E$10^2+AO10^2)</f>
        <v>0.00210634988295731</v>
      </c>
      <c r="AP19" s="1" t="n">
        <f aca="false">(1-_xlfn.NORM.S.DIST(ABS(AM19)/AO19,1))*2</f>
        <v>1.81854531433601E-013</v>
      </c>
      <c r="AQ19" s="1" t="n">
        <f aca="false">$C$10+AQ10</f>
        <v>0.0448153956423691</v>
      </c>
      <c r="AR19" s="0" t="str">
        <f aca="false">IF(AT19&lt;0.01,"***",IF(AT19&lt;0.05,"**",IF(AT19&lt;0.1,"*","")))</f>
        <v>***</v>
      </c>
      <c r="AS19" s="1" t="n">
        <f aca="false">SQRT($E$10^2+AS10^2)</f>
        <v>0.00753256786310085</v>
      </c>
      <c r="AT19" s="1" t="n">
        <f aca="false">(1-_xlfn.NORM.S.DIST(ABS(AQ19)/AS19,1))*2</f>
        <v>2.68879274401002E-009</v>
      </c>
      <c r="AU19" s="1" t="n">
        <f aca="false">$C$10+AU10</f>
        <v>0.0591118497551936</v>
      </c>
      <c r="AV19" s="0" t="str">
        <f aca="false">IF(AX19&lt;0.01,"***",IF(AX19&lt;0.05,"**",IF(AX19&lt;0.1,"*","")))</f>
        <v>***</v>
      </c>
      <c r="AW19" s="1" t="n">
        <f aca="false">SQRT($E$10^2+AW10^2)</f>
        <v>0.0121425106454424</v>
      </c>
      <c r="AX19" s="1" t="n">
        <f aca="false">(1-_xlfn.NORM.S.DIST(ABS(AU19)/AW19,1))*2</f>
        <v>1.12634366855602E-0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21:21:04Z</dcterms:created>
  <dc:creator>Mateusz Buczyński</dc:creator>
  <dc:description/>
  <dc:language>en-US</dc:language>
  <cp:lastModifiedBy>Mikołaj Czajkowski</cp:lastModifiedBy>
  <dcterms:modified xsi:type="dcterms:W3CDTF">2024-02-19T09:02:48Z</dcterms:modified>
  <cp:revision>0</cp:revision>
  <dc:subject/>
  <dc:title/>
</cp:coreProperties>
</file>