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56">
  <si>
    <t xml:space="preserve">HMXL_d</t>
  </si>
  <si>
    <t xml:space="preserve">in preference-space</t>
  </si>
  <si>
    <t xml:space="preserve">Means</t>
  </si>
  <si>
    <t xml:space="preserve">Standard Deviations</t>
  </si>
  <si>
    <t xml:space="preserve">LV 1</t>
  </si>
  <si>
    <t xml:space="preserve">LV 2</t>
  </si>
  <si>
    <t xml:space="preserve">LV 3</t>
  </si>
  <si>
    <t xml:space="preserve">LV 4</t>
  </si>
  <si>
    <t xml:space="preserve">LV 5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Q</t>
  </si>
  <si>
    <t xml:space="preserve">n</t>
  </si>
  <si>
    <t xml:space="preserve">***</t>
  </si>
  <si>
    <t xml:space="preserve">** </t>
  </si>
  <si>
    <t xml:space="preserve">*  </t>
  </si>
  <si>
    <t xml:space="preserve">   </t>
  </si>
  <si>
    <t xml:space="preserve">-1.21***
(0.18)</t>
  </si>
  <si>
    <t xml:space="preserve">1.70***
(0.24)</t>
  </si>
  <si>
    <t xml:space="preserve">0.39**
(0.18)</t>
  </si>
  <si>
    <t xml:space="preserve">2.88***
(0.23)</t>
  </si>
  <si>
    <t xml:space="preserve">-0.36*
(0.19)</t>
  </si>
  <si>
    <t xml:space="preserve">0.96***
(0.16)</t>
  </si>
  <si>
    <t xml:space="preserve">0.00
(0.17)</t>
  </si>
  <si>
    <t xml:space="preserve">-1.2070***
(0.1769)</t>
  </si>
  <si>
    <t xml:space="preserve">1.7013***
(0.2361)</t>
  </si>
  <si>
    <t xml:space="preserve">0.3856**
(0.1763)</t>
  </si>
  <si>
    <t xml:space="preserve">2.8787***
(0.2271)</t>
  </si>
  <si>
    <t xml:space="preserve">-0.3624*
(0.1905)</t>
  </si>
  <si>
    <t xml:space="preserve">0.9560***
(0.1581)</t>
  </si>
  <si>
    <t xml:space="preserve">0.0042
(0.1706)</t>
  </si>
  <si>
    <t xml:space="preserve">AS_MPA</t>
  </si>
  <si>
    <t xml:space="preserve">0.16
(0.10)</t>
  </si>
  <si>
    <t xml:space="preserve">1.54***
(0.12)</t>
  </si>
  <si>
    <t xml:space="preserve">0.00
(0.00)</t>
  </si>
  <si>
    <t xml:space="preserve">0.1580
(0.0973)</t>
  </si>
  <si>
    <t xml:space="preserve">1.5395***
(0.1169)</t>
  </si>
  <si>
    <t xml:space="preserve">0.0000
(0.0000)</t>
  </si>
  <si>
    <t xml:space="preserve">AS_WP</t>
  </si>
  <si>
    <t xml:space="preserve">-1.36***
(0.13)</t>
  </si>
  <si>
    <t xml:space="preserve">1.98***
(0.14)</t>
  </si>
  <si>
    <t xml:space="preserve">-1.3627***
(0.1343)</t>
  </si>
  <si>
    <t xml:space="preserve">1.9790***
(0.1436)</t>
  </si>
  <si>
    <t xml:space="preserve">AS_EWP</t>
  </si>
  <si>
    <t xml:space="preserve">0.56***
(0.08)</t>
  </si>
  <si>
    <t xml:space="preserve">0.76***
(0.11)</t>
  </si>
  <si>
    <t xml:space="preserve">0.5587***
(0.0755)</t>
  </si>
  <si>
    <t xml:space="preserve">0.7647***
(0.1074)</t>
  </si>
  <si>
    <t xml:space="preserve">WS_MPA</t>
  </si>
  <si>
    <t xml:space="preserve">0.49***
(0.09)</t>
  </si>
  <si>
    <t xml:space="preserve">1.15***
(0.12)</t>
  </si>
  <si>
    <t xml:space="preserve">0.4907***
(0.0918)</t>
  </si>
  <si>
    <t xml:space="preserve">1.1472***
(0.1153)</t>
  </si>
  <si>
    <t xml:space="preserve">WS_WP</t>
  </si>
  <si>
    <t xml:space="preserve">-0.35***
(0.11)</t>
  </si>
  <si>
    <t xml:space="preserve">1.62***
(0.12)</t>
  </si>
  <si>
    <t xml:space="preserve">-0.3497***
(0.1098)</t>
  </si>
  <si>
    <t xml:space="preserve">1.6181***
(0.1175)</t>
  </si>
  <si>
    <t xml:space="preserve">WS_EWP</t>
  </si>
  <si>
    <t xml:space="preserve">0.23***
(0.08)</t>
  </si>
  <si>
    <t xml:space="preserve">0.73***
(0.11)</t>
  </si>
  <si>
    <t xml:space="preserve">0.2289***
(0.0787)</t>
  </si>
  <si>
    <t xml:space="preserve">0.7319***
(0.1135)</t>
  </si>
  <si>
    <t xml:space="preserve">COST</t>
  </si>
  <si>
    <t xml:space="preserve">l</t>
  </si>
  <si>
    <t xml:space="preserve">-2.05***
(0.27)</t>
  </si>
  <si>
    <t xml:space="preserve">2.91***
(0.22)</t>
  </si>
  <si>
    <t xml:space="preserve">-2.52***
(0.21)</t>
  </si>
  <si>
    <t xml:space="preserve">-4.44***
(0.28)</t>
  </si>
  <si>
    <t xml:space="preserve">1.40***
(0.12)</t>
  </si>
  <si>
    <t xml:space="preserve">-2.23***
(0.17)</t>
  </si>
  <si>
    <t xml:space="preserve">-3.28***
(0.27)</t>
  </si>
  <si>
    <t xml:space="preserve">-2.0549***
(0.2722)</t>
  </si>
  <si>
    <t xml:space="preserve">2.9061***
(0.2181)</t>
  </si>
  <si>
    <t xml:space="preserve">-2.5154***
(0.2064)</t>
  </si>
  <si>
    <t xml:space="preserve">-4.4363***
(0.2808)</t>
  </si>
  <si>
    <t xml:space="preserve">1.4044***
(0.1192)</t>
  </si>
  <si>
    <t xml:space="preserve">-2.2269***
(0.1704)</t>
  </si>
  <si>
    <t xml:space="preserve">-3.2799***
(0.2655)</t>
  </si>
  <si>
    <t xml:space="preserve">Measurment equation for Q1</t>
  </si>
  <si>
    <t xml:space="preserve">Estimated using OP</t>
  </si>
  <si>
    <t xml:space="preserve">0.26***
(0.10)</t>
  </si>
  <si>
    <t xml:space="preserve">0.2608***
(0.0981)</t>
  </si>
  <si>
    <t xml:space="preserve">Cutoff 1</t>
  </si>
  <si>
    <t xml:space="preserve">-1.78***
(0.09)</t>
  </si>
  <si>
    <t xml:space="preserve">-1.7825***
(0.0904)</t>
  </si>
  <si>
    <t xml:space="preserve">Cutoff 2</t>
  </si>
  <si>
    <t xml:space="preserve">-0.73***
(0.14)</t>
  </si>
  <si>
    <t xml:space="preserve">-0.7295***
(0.1362)</t>
  </si>
  <si>
    <t xml:space="preserve">Cutoff 3</t>
  </si>
  <si>
    <t xml:space="preserve">-0.48***
(0.09)</t>
  </si>
  <si>
    <t xml:space="preserve">-0.4829***
(0.0864)</t>
  </si>
  <si>
    <t xml:space="preserve">Cutoff 4</t>
  </si>
  <si>
    <t xml:space="preserve">-0.49***
(0.07)</t>
  </si>
  <si>
    <t xml:space="preserve">-0.4894***
(0.0720)</t>
  </si>
  <si>
    <t xml:space="preserve">Cutoff 5</t>
  </si>
  <si>
    <t xml:space="preserve">0.00
(0.06)</t>
  </si>
  <si>
    <t xml:space="preserve">-0.0009
(0.0573)</t>
  </si>
  <si>
    <t xml:space="preserve">Cutoff 6</t>
  </si>
  <si>
    <t xml:space="preserve">-0.18**
(0.09)</t>
  </si>
  <si>
    <t xml:space="preserve">-0.1839**
(0.0909)</t>
  </si>
  <si>
    <t xml:space="preserve">Measurment equation for Q6</t>
  </si>
  <si>
    <t xml:space="preserve">-0.3494***
(0.1054)</t>
  </si>
  <si>
    <t xml:space="preserve">-1.93***
(0.11)</t>
  </si>
  <si>
    <t xml:space="preserve">-1.9319***
(0.1073)</t>
  </si>
  <si>
    <t xml:space="preserve">-0.28**
(0.11)</t>
  </si>
  <si>
    <t xml:space="preserve">-0.2786**
(0.1112)</t>
  </si>
  <si>
    <t xml:space="preserve">-0.24***
(0.07)</t>
  </si>
  <si>
    <t xml:space="preserve">-0.2386***
(0.0742)</t>
  </si>
  <si>
    <t xml:space="preserve">-0.4853***
(0.0739)</t>
  </si>
  <si>
    <t xml:space="preserve">-0.11
(0.07)</t>
  </si>
  <si>
    <t xml:space="preserve">-0.1052
(0.0673)</t>
  </si>
  <si>
    <t xml:space="preserve">-0.19*
(0.10)</t>
  </si>
  <si>
    <t xml:space="preserve">-0.1875*
(0.1039)</t>
  </si>
  <si>
    <t xml:space="preserve">Measurment equation for Q7</t>
  </si>
  <si>
    <t xml:space="preserve">0.22***
(0.08)</t>
  </si>
  <si>
    <t xml:space="preserve">0.2190***
(0.0757)</t>
  </si>
  <si>
    <t xml:space="preserve">-2.43***
(0.15)</t>
  </si>
  <si>
    <t xml:space="preserve">-2.4291***
(0.1460)</t>
  </si>
  <si>
    <t xml:space="preserve">-1.03***
(0.31)</t>
  </si>
  <si>
    <t xml:space="preserve">-1.0337***
(0.3102)</t>
  </si>
  <si>
    <t xml:space="preserve">-0.85***
(0.19)</t>
  </si>
  <si>
    <t xml:space="preserve">-0.8543***
(0.1901)</t>
  </si>
  <si>
    <t xml:space="preserve">-0.48***
(0.10)</t>
  </si>
  <si>
    <t xml:space="preserve">-0.4803***
(0.1038)</t>
  </si>
  <si>
    <t xml:space="preserve">0.25***
(0.05)</t>
  </si>
  <si>
    <t xml:space="preserve">0.2464***
(0.0473)</t>
  </si>
  <si>
    <t xml:space="preserve">-0.04
(0.06)</t>
  </si>
  <si>
    <t xml:space="preserve">-0.0403
(0.0603)</t>
  </si>
  <si>
    <t xml:space="preserve">Measurment equation for Q2</t>
  </si>
  <si>
    <t xml:space="preserve">-0.2353***
(0.0737)</t>
  </si>
  <si>
    <t xml:space="preserve">-1.47***
(0.07)</t>
  </si>
  <si>
    <t xml:space="preserve">-1.4659***
(0.0710)</t>
  </si>
  <si>
    <t xml:space="preserve">-0.09
(0.07)</t>
  </si>
  <si>
    <t xml:space="preserve">-0.0922
(0.0708)</t>
  </si>
  <si>
    <t xml:space="preserve">-0.31***
(0.06)</t>
  </si>
  <si>
    <t xml:space="preserve">-0.3092***
(0.0619)</t>
  </si>
  <si>
    <t xml:space="preserve">-0.50***
(0.07)</t>
  </si>
  <si>
    <t xml:space="preserve">-0.4951***
(0.0712)</t>
  </si>
  <si>
    <t xml:space="preserve">-0.05
(0.08)</t>
  </si>
  <si>
    <t xml:space="preserve">-0.0547
(0.0795)</t>
  </si>
  <si>
    <t xml:space="preserve">-0.28
(0.19)</t>
  </si>
  <si>
    <t xml:space="preserve">-0.2772
(0.1858)</t>
  </si>
  <si>
    <t xml:space="preserve">Measurment equation for Q3</t>
  </si>
  <si>
    <t xml:space="preserve">0.79***
(0.13)</t>
  </si>
  <si>
    <t xml:space="preserve">0.7855***
(0.1290)</t>
  </si>
  <si>
    <t xml:space="preserve">-2.77***
(0.21)</t>
  </si>
  <si>
    <t xml:space="preserve">-2.7679***
(0.2125)</t>
  </si>
  <si>
    <t xml:space="preserve">-1.07***
(0.30)</t>
  </si>
  <si>
    <t xml:space="preserve">-1.0745***
(0.2994)</t>
  </si>
  <si>
    <t xml:space="preserve">-0.86***
(0.20)</t>
  </si>
  <si>
    <t xml:space="preserve">-0.8649***
(0.1999)</t>
  </si>
  <si>
    <t xml:space="preserve">-0.29**
(0.12)</t>
  </si>
  <si>
    <t xml:space="preserve">-0.2938**
(0.1152)</t>
  </si>
  <si>
    <t xml:space="preserve">0.42***
(0.07)</t>
  </si>
  <si>
    <t xml:space="preserve">0.4153***
(0.0748)</t>
  </si>
  <si>
    <t xml:space="preserve">0.25***
(0.08)</t>
  </si>
  <si>
    <t xml:space="preserve">0.2492***
(0.0820)</t>
  </si>
  <si>
    <t xml:space="preserve">Measurment equation for Q8</t>
  </si>
  <si>
    <t xml:space="preserve">-0.97***
(0.18)</t>
  </si>
  <si>
    <t xml:space="preserve">-0.9677***
(0.1792)</t>
  </si>
  <si>
    <t xml:space="preserve">-1.24***
(0.13)</t>
  </si>
  <si>
    <t xml:space="preserve">-1.2365***
(0.1292)</t>
  </si>
  <si>
    <t xml:space="preserve">0.20*
(0.10)</t>
  </si>
  <si>
    <t xml:space="preserve">0.1950*
(0.1038)</t>
  </si>
  <si>
    <t xml:space="preserve">0.00
(0.11)</t>
  </si>
  <si>
    <t xml:space="preserve">0.0019
(0.1051)</t>
  </si>
  <si>
    <t xml:space="preserve">-0.02
(0.11)</t>
  </si>
  <si>
    <t xml:space="preserve">-0.0231
(0.1150)</t>
  </si>
  <si>
    <t xml:space="preserve">-0.49***
(0.17)</t>
  </si>
  <si>
    <t xml:space="preserve">-0.4906***
(0.1715)</t>
  </si>
  <si>
    <t xml:space="preserve">-0.42*
(0.25)</t>
  </si>
  <si>
    <t xml:space="preserve">-0.4165*
(0.2465)</t>
  </si>
  <si>
    <t xml:space="preserve">Measurment equation for Q4</t>
  </si>
  <si>
    <t xml:space="preserve">0.61***
(0.08)</t>
  </si>
  <si>
    <t xml:space="preserve">0.6133***
(0.0831)</t>
  </si>
  <si>
    <t xml:space="preserve">-1.50***
(0.09)</t>
  </si>
  <si>
    <t xml:space="preserve">-1.5035***
(0.0860)</t>
  </si>
  <si>
    <t xml:space="preserve">-0.13
(0.08)</t>
  </si>
  <si>
    <t xml:space="preserve">-0.1275
(0.0792)</t>
  </si>
  <si>
    <t xml:space="preserve">-0.02
(0.06)</t>
  </si>
  <si>
    <t xml:space="preserve">-0.0214
(0.0632)</t>
  </si>
  <si>
    <t xml:space="preserve">-0.30***
(0.08)</t>
  </si>
  <si>
    <t xml:space="preserve">-0.2966***
(0.0757)</t>
  </si>
  <si>
    <t xml:space="preserve">-0.03
(0.09)</t>
  </si>
  <si>
    <t xml:space="preserve">-0.0286
(0.0936)</t>
  </si>
  <si>
    <t xml:space="preserve">-0.55**
(0.22)</t>
  </si>
  <si>
    <t xml:space="preserve">-0.5525**
(0.2163)</t>
  </si>
  <si>
    <t xml:space="preserve">Measurment equation for Q9</t>
  </si>
  <si>
    <t xml:space="preserve">-1.47***
(0.39)</t>
  </si>
  <si>
    <t xml:space="preserve">-1.4741***
(0.3865)</t>
  </si>
  <si>
    <t xml:space="preserve">-3.83***
(0.70)</t>
  </si>
  <si>
    <t xml:space="preserve">-3.8264***
(0.7001)</t>
  </si>
  <si>
    <t xml:space="preserve">-0.05
(0.25)</t>
  </si>
  <si>
    <t xml:space="preserve">-0.0472
(0.2472)</t>
  </si>
  <si>
    <t xml:space="preserve">-0.19
(0.21)</t>
  </si>
  <si>
    <t xml:space="preserve">-0.1867
(0.2109)</t>
  </si>
  <si>
    <t xml:space="preserve">0.16
(0.19)</t>
  </si>
  <si>
    <t xml:space="preserve">0.1587
(0.1911)</t>
  </si>
  <si>
    <t xml:space="preserve">0.53***
(0.18)</t>
  </si>
  <si>
    <t xml:space="preserve">0.5272***
(0.1833)</t>
  </si>
  <si>
    <t xml:space="preserve">0.49***
(0.19)</t>
  </si>
  <si>
    <t xml:space="preserve">0.4941***
(0.1856)</t>
  </si>
  <si>
    <t xml:space="preserve">Measurment equation for Q5</t>
  </si>
  <si>
    <t xml:space="preserve">0.52***
(0.09)</t>
  </si>
  <si>
    <t xml:space="preserve">0.5208***
(0.0887)</t>
  </si>
  <si>
    <t xml:space="preserve">-2.4279***
(0.1458)</t>
  </si>
  <si>
    <t xml:space="preserve">-0.89***
(0.24)</t>
  </si>
  <si>
    <t xml:space="preserve">-0.8896***
(0.2373)</t>
  </si>
  <si>
    <t xml:space="preserve">-0.41***
(0.12)</t>
  </si>
  <si>
    <t xml:space="preserve">-0.4083***
(0.1223)</t>
  </si>
  <si>
    <t xml:space="preserve">-0.24***
(0.08)</t>
  </si>
  <si>
    <t xml:space="preserve">-0.2394***
(0.0784)</t>
  </si>
  <si>
    <t xml:space="preserve">0.15***
(0.06)</t>
  </si>
  <si>
    <t xml:space="preserve">0.1537***
(0.0584)</t>
  </si>
  <si>
    <t xml:space="preserve">-0.11
(0.08)</t>
  </si>
  <si>
    <t xml:space="preserve">-0.1137
(0.0783)</t>
  </si>
  <si>
    <t xml:space="preserve">Measurment equation for Q10</t>
  </si>
  <si>
    <t xml:space="preserve">-0.47***
(0.08)</t>
  </si>
  <si>
    <t xml:space="preserve">-0.4668***
(0.0800)</t>
  </si>
  <si>
    <t xml:space="preserve">-1.35***
(0.07)</t>
  </si>
  <si>
    <t xml:space="preserve">-1.3458***
(0.0741)</t>
  </si>
  <si>
    <t xml:space="preserve">-0.23***
(0.08)</t>
  </si>
  <si>
    <t xml:space="preserve">-0.2254***
(0.0779)</t>
  </si>
  <si>
    <t xml:space="preserve">-0.2433***
(0.0656)</t>
  </si>
  <si>
    <t xml:space="preserve">-0.16**
(0.07)</t>
  </si>
  <si>
    <t xml:space="preserve">-0.1624**
(0.0670)</t>
  </si>
  <si>
    <t xml:space="preserve">-0.27***
(0.10)</t>
  </si>
  <si>
    <t xml:space="preserve">-0.2720***
(0.0995)</t>
  </si>
  <si>
    <t xml:space="preserve">-0.51***
(0.19)</t>
  </si>
  <si>
    <t xml:space="preserve">-0.5077***
(0.1894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 </t>
  </si>
  <si>
    <t xml:space="preserve">Estimation method</t>
  </si>
  <si>
    <t xml:space="preserve">maximum likelihood</t>
  </si>
  <si>
    <t xml:space="preserve">Simulation with</t>
  </si>
  <si>
    <t xml:space="preserve">10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Y16" activeCellId="0" sqref="Y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9.62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0" min="29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</row>
    <row r="2" customFormat="false" ht="14.5" hidden="false" customHeight="false" outlineLevel="0" collapsed="false">
      <c r="B2" s="2"/>
      <c r="C2" s="1" t="s">
        <v>2</v>
      </c>
      <c r="G2" s="1" t="s">
        <v>3</v>
      </c>
      <c r="K2" s="1" t="s">
        <v>4</v>
      </c>
      <c r="O2" s="1" t="s">
        <v>5</v>
      </c>
      <c r="S2" s="1" t="s">
        <v>6</v>
      </c>
      <c r="W2" s="1" t="s">
        <v>7</v>
      </c>
      <c r="AA2" s="1" t="s">
        <v>8</v>
      </c>
    </row>
    <row r="3" s="2" customFormat="true" ht="14.5" hidden="false" customHeight="false" outlineLevel="0" collapsed="false">
      <c r="A3" s="3" t="s">
        <v>9</v>
      </c>
      <c r="B3" s="2" t="s">
        <v>10</v>
      </c>
      <c r="C3" s="4" t="s">
        <v>11</v>
      </c>
      <c r="D3" s="2" t="s">
        <v>12</v>
      </c>
      <c r="E3" s="4" t="s">
        <v>13</v>
      </c>
      <c r="F3" s="4" t="s">
        <v>14</v>
      </c>
      <c r="G3" s="4" t="s">
        <v>11</v>
      </c>
      <c r="H3" s="2" t="s">
        <v>12</v>
      </c>
      <c r="I3" s="4" t="s">
        <v>13</v>
      </c>
      <c r="J3" s="4" t="s">
        <v>14</v>
      </c>
      <c r="K3" s="4" t="s">
        <v>11</v>
      </c>
      <c r="L3" s="2" t="s">
        <v>12</v>
      </c>
      <c r="M3" s="4" t="s">
        <v>13</v>
      </c>
      <c r="N3" s="4" t="s">
        <v>14</v>
      </c>
      <c r="O3" s="4" t="s">
        <v>11</v>
      </c>
      <c r="P3" s="2" t="s">
        <v>12</v>
      </c>
      <c r="Q3" s="4" t="s">
        <v>13</v>
      </c>
      <c r="R3" s="4" t="s">
        <v>14</v>
      </c>
      <c r="S3" s="4" t="s">
        <v>11</v>
      </c>
      <c r="T3" s="2" t="s">
        <v>12</v>
      </c>
      <c r="U3" s="4" t="s">
        <v>13</v>
      </c>
      <c r="V3" s="4" t="s">
        <v>14</v>
      </c>
      <c r="W3" s="4" t="s">
        <v>11</v>
      </c>
      <c r="X3" s="2" t="s">
        <v>12</v>
      </c>
      <c r="Y3" s="4" t="s">
        <v>13</v>
      </c>
      <c r="Z3" s="4" t="s">
        <v>14</v>
      </c>
      <c r="AA3" s="4" t="s">
        <v>11</v>
      </c>
      <c r="AB3" s="2" t="s">
        <v>12</v>
      </c>
      <c r="AC3" s="4" t="s">
        <v>13</v>
      </c>
      <c r="AD3" s="4" t="s">
        <v>14</v>
      </c>
    </row>
    <row r="4" customFormat="false" ht="14.5" hidden="false" customHeight="false" outlineLevel="0" collapsed="false">
      <c r="A4" s="0" t="s">
        <v>15</v>
      </c>
      <c r="B4" s="2" t="s">
        <v>16</v>
      </c>
      <c r="C4" s="1" t="n">
        <v>-1.20695432912203</v>
      </c>
      <c r="D4" s="0" t="s">
        <v>17</v>
      </c>
      <c r="E4" s="1" t="n">
        <v>0.176887466768959</v>
      </c>
      <c r="F4" s="1" t="n">
        <v>8.89799345316078E-012</v>
      </c>
      <c r="G4" s="1" t="n">
        <v>1.70131764839759</v>
      </c>
      <c r="H4" s="0" t="s">
        <v>17</v>
      </c>
      <c r="I4" s="1" t="n">
        <v>0.236096162472986</v>
      </c>
      <c r="J4" s="1" t="n">
        <v>5.75983705175531E-013</v>
      </c>
      <c r="K4" s="1" t="n">
        <v>0.385591940668896</v>
      </c>
      <c r="L4" s="0" t="s">
        <v>18</v>
      </c>
      <c r="M4" s="1" t="n">
        <v>0.176294564098793</v>
      </c>
      <c r="N4" s="1" t="n">
        <v>0.0287277323315016</v>
      </c>
      <c r="O4" s="1" t="n">
        <v>2.87869932805438</v>
      </c>
      <c r="P4" s="0" t="s">
        <v>17</v>
      </c>
      <c r="Q4" s="1" t="n">
        <v>0.227103688630136</v>
      </c>
      <c r="R4" s="1" t="n">
        <v>0</v>
      </c>
      <c r="S4" s="1" t="n">
        <v>-0.362446562346801</v>
      </c>
      <c r="T4" s="0" t="s">
        <v>19</v>
      </c>
      <c r="U4" s="1" t="n">
        <v>0.190517736286221</v>
      </c>
      <c r="V4" s="1" t="n">
        <v>0.0571150270450793</v>
      </c>
      <c r="W4" s="1" t="n">
        <v>0.956025276034342</v>
      </c>
      <c r="X4" s="0" t="s">
        <v>17</v>
      </c>
      <c r="Y4" s="1" t="n">
        <v>0.158085261721454</v>
      </c>
      <c r="Z4" s="1" t="n">
        <v>1.47083789592273E-009</v>
      </c>
      <c r="AA4" s="1" t="n">
        <v>0.00423307811744396</v>
      </c>
      <c r="AB4" s="0" t="s">
        <v>20</v>
      </c>
      <c r="AC4" s="1" t="n">
        <v>0.170569660731322</v>
      </c>
      <c r="AD4" s="1" t="n">
        <v>0.980200693417977</v>
      </c>
      <c r="AF4" s="5" t="s">
        <v>21</v>
      </c>
      <c r="AH4" s="5" t="s">
        <v>22</v>
      </c>
      <c r="AJ4" s="5" t="s">
        <v>23</v>
      </c>
      <c r="AL4" s="5" t="s">
        <v>24</v>
      </c>
      <c r="AN4" s="5" t="s">
        <v>25</v>
      </c>
      <c r="AP4" s="5" t="s">
        <v>26</v>
      </c>
      <c r="AR4" s="5" t="s">
        <v>27</v>
      </c>
      <c r="AT4" s="5" t="s">
        <v>28</v>
      </c>
      <c r="AV4" s="5" t="s">
        <v>29</v>
      </c>
      <c r="AX4" s="5" t="s">
        <v>30</v>
      </c>
      <c r="AZ4" s="5" t="s">
        <v>31</v>
      </c>
      <c r="BB4" s="5" t="s">
        <v>32</v>
      </c>
      <c r="BD4" s="5" t="s">
        <v>33</v>
      </c>
      <c r="BF4" s="5" t="s">
        <v>34</v>
      </c>
    </row>
    <row r="5" customFormat="false" ht="14.5" hidden="false" customHeight="false" outlineLevel="0" collapsed="false">
      <c r="A5" s="0" t="s">
        <v>35</v>
      </c>
      <c r="B5" s="2" t="s">
        <v>16</v>
      </c>
      <c r="C5" s="1" t="n">
        <v>0.157960715568775</v>
      </c>
      <c r="D5" s="0" t="s">
        <v>20</v>
      </c>
      <c r="E5" s="1" t="n">
        <v>0.0973146555232438</v>
      </c>
      <c r="F5" s="1" t="n">
        <v>0.10454760932646</v>
      </c>
      <c r="G5" s="1" t="n">
        <v>1.53945944665948</v>
      </c>
      <c r="H5" s="0" t="s">
        <v>17</v>
      </c>
      <c r="I5" s="1" t="n">
        <v>0.116937458088009</v>
      </c>
      <c r="J5" s="1" t="n">
        <v>0</v>
      </c>
      <c r="K5" s="1" t="n">
        <v>0</v>
      </c>
      <c r="L5" s="0" t="s">
        <v>20</v>
      </c>
      <c r="O5" s="1" t="n">
        <v>0</v>
      </c>
      <c r="P5" s="0" t="s">
        <v>20</v>
      </c>
      <c r="S5" s="1" t="n">
        <v>0</v>
      </c>
      <c r="T5" s="0" t="s">
        <v>20</v>
      </c>
      <c r="W5" s="1" t="n">
        <v>0</v>
      </c>
      <c r="X5" s="0" t="s">
        <v>20</v>
      </c>
      <c r="AA5" s="1" t="n">
        <v>0</v>
      </c>
      <c r="AB5" s="0" t="s">
        <v>20</v>
      </c>
      <c r="AF5" s="5" t="s">
        <v>36</v>
      </c>
      <c r="AH5" s="5" t="s">
        <v>37</v>
      </c>
      <c r="AJ5" s="5" t="s">
        <v>38</v>
      </c>
      <c r="AL5" s="5" t="s">
        <v>38</v>
      </c>
      <c r="AN5" s="5" t="s">
        <v>38</v>
      </c>
      <c r="AP5" s="5" t="s">
        <v>38</v>
      </c>
      <c r="AR5" s="5" t="s">
        <v>38</v>
      </c>
      <c r="AT5" s="5" t="s">
        <v>39</v>
      </c>
      <c r="AV5" s="5" t="s">
        <v>40</v>
      </c>
      <c r="AX5" s="5" t="s">
        <v>41</v>
      </c>
      <c r="AZ5" s="5" t="s">
        <v>41</v>
      </c>
      <c r="BB5" s="5" t="s">
        <v>41</v>
      </c>
      <c r="BD5" s="5" t="s">
        <v>41</v>
      </c>
      <c r="BF5" s="5" t="s">
        <v>41</v>
      </c>
    </row>
    <row r="6" customFormat="false" ht="14.5" hidden="false" customHeight="false" outlineLevel="0" collapsed="false">
      <c r="A6" s="0" t="s">
        <v>42</v>
      </c>
      <c r="B6" s="2" t="s">
        <v>16</v>
      </c>
      <c r="C6" s="1" t="n">
        <v>-1.36267645772041</v>
      </c>
      <c r="D6" s="0" t="s">
        <v>17</v>
      </c>
      <c r="E6" s="1" t="n">
        <v>0.134336357187685</v>
      </c>
      <c r="F6" s="1" t="n">
        <v>0</v>
      </c>
      <c r="G6" s="1" t="n">
        <v>1.9790008742912</v>
      </c>
      <c r="H6" s="0" t="s">
        <v>17</v>
      </c>
      <c r="I6" s="1" t="n">
        <v>0.14360798543994</v>
      </c>
      <c r="J6" s="1" t="n">
        <v>0</v>
      </c>
      <c r="K6" s="1" t="n">
        <v>0</v>
      </c>
      <c r="L6" s="0" t="s">
        <v>20</v>
      </c>
      <c r="O6" s="1" t="n">
        <v>0</v>
      </c>
      <c r="P6" s="0" t="s">
        <v>20</v>
      </c>
      <c r="S6" s="1" t="n">
        <v>0</v>
      </c>
      <c r="T6" s="0" t="s">
        <v>20</v>
      </c>
      <c r="W6" s="1" t="n">
        <v>0</v>
      </c>
      <c r="X6" s="0" t="s">
        <v>20</v>
      </c>
      <c r="AA6" s="1" t="n">
        <v>0</v>
      </c>
      <c r="AB6" s="0" t="s">
        <v>20</v>
      </c>
      <c r="AF6" s="5" t="s">
        <v>43</v>
      </c>
      <c r="AH6" s="5" t="s">
        <v>44</v>
      </c>
      <c r="AJ6" s="5" t="s">
        <v>38</v>
      </c>
      <c r="AL6" s="5" t="s">
        <v>38</v>
      </c>
      <c r="AN6" s="5" t="s">
        <v>38</v>
      </c>
      <c r="AP6" s="5" t="s">
        <v>38</v>
      </c>
      <c r="AR6" s="5" t="s">
        <v>38</v>
      </c>
      <c r="AT6" s="5" t="s">
        <v>45</v>
      </c>
      <c r="AV6" s="5" t="s">
        <v>46</v>
      </c>
      <c r="AX6" s="5" t="s">
        <v>41</v>
      </c>
      <c r="AZ6" s="5" t="s">
        <v>41</v>
      </c>
      <c r="BB6" s="5" t="s">
        <v>41</v>
      </c>
      <c r="BD6" s="5" t="s">
        <v>41</v>
      </c>
      <c r="BF6" s="5" t="s">
        <v>41</v>
      </c>
    </row>
    <row r="7" customFormat="false" ht="14.5" hidden="false" customHeight="false" outlineLevel="0" collapsed="false">
      <c r="A7" s="0" t="s">
        <v>47</v>
      </c>
      <c r="B7" s="2" t="s">
        <v>16</v>
      </c>
      <c r="C7" s="1" t="n">
        <v>0.558744459649186</v>
      </c>
      <c r="D7" s="0" t="s">
        <v>17</v>
      </c>
      <c r="E7" s="1" t="n">
        <v>0.0755264353875364</v>
      </c>
      <c r="F7" s="1" t="n">
        <v>1.38333788868295E-013</v>
      </c>
      <c r="G7" s="1" t="n">
        <v>0.764671167772092</v>
      </c>
      <c r="H7" s="0" t="s">
        <v>17</v>
      </c>
      <c r="I7" s="1" t="n">
        <v>0.107406131304278</v>
      </c>
      <c r="J7" s="1" t="n">
        <v>1.08379971663908E-012</v>
      </c>
      <c r="K7" s="1" t="n">
        <v>0</v>
      </c>
      <c r="L7" s="0" t="s">
        <v>20</v>
      </c>
      <c r="O7" s="1" t="n">
        <v>0</v>
      </c>
      <c r="P7" s="0" t="s">
        <v>20</v>
      </c>
      <c r="S7" s="1" t="n">
        <v>0</v>
      </c>
      <c r="T7" s="0" t="s">
        <v>20</v>
      </c>
      <c r="W7" s="1" t="n">
        <v>0</v>
      </c>
      <c r="X7" s="0" t="s">
        <v>20</v>
      </c>
      <c r="AA7" s="1" t="n">
        <v>0</v>
      </c>
      <c r="AB7" s="0" t="s">
        <v>20</v>
      </c>
      <c r="AF7" s="5" t="s">
        <v>48</v>
      </c>
      <c r="AH7" s="5" t="s">
        <v>49</v>
      </c>
      <c r="AJ7" s="5" t="s">
        <v>38</v>
      </c>
      <c r="AL7" s="5" t="s">
        <v>38</v>
      </c>
      <c r="AN7" s="5" t="s">
        <v>38</v>
      </c>
      <c r="AP7" s="5" t="s">
        <v>38</v>
      </c>
      <c r="AR7" s="5" t="s">
        <v>38</v>
      </c>
      <c r="AT7" s="5" t="s">
        <v>50</v>
      </c>
      <c r="AV7" s="5" t="s">
        <v>51</v>
      </c>
      <c r="AX7" s="5" t="s">
        <v>41</v>
      </c>
      <c r="AZ7" s="5" t="s">
        <v>41</v>
      </c>
      <c r="BB7" s="5" t="s">
        <v>41</v>
      </c>
      <c r="BD7" s="5" t="s">
        <v>41</v>
      </c>
      <c r="BF7" s="5" t="s">
        <v>41</v>
      </c>
    </row>
    <row r="8" customFormat="false" ht="14.5" hidden="false" customHeight="false" outlineLevel="0" collapsed="false">
      <c r="A8" s="0" t="s">
        <v>52</v>
      </c>
      <c r="B8" s="2" t="s">
        <v>16</v>
      </c>
      <c r="C8" s="1" t="n">
        <v>0.49071366225667</v>
      </c>
      <c r="D8" s="0" t="s">
        <v>17</v>
      </c>
      <c r="E8" s="1" t="n">
        <v>0.0917565548373598</v>
      </c>
      <c r="F8" s="1" t="n">
        <v>8.8933569619698E-008</v>
      </c>
      <c r="G8" s="1" t="n">
        <v>1.14715807705886</v>
      </c>
      <c r="H8" s="0" t="s">
        <v>17</v>
      </c>
      <c r="I8" s="1" t="n">
        <v>0.115298201012157</v>
      </c>
      <c r="J8" s="1" t="n">
        <v>0</v>
      </c>
      <c r="K8" s="1" t="n">
        <v>0</v>
      </c>
      <c r="L8" s="0" t="s">
        <v>20</v>
      </c>
      <c r="O8" s="1" t="n">
        <v>0</v>
      </c>
      <c r="P8" s="0" t="s">
        <v>20</v>
      </c>
      <c r="S8" s="1" t="n">
        <v>0</v>
      </c>
      <c r="T8" s="0" t="s">
        <v>20</v>
      </c>
      <c r="W8" s="1" t="n">
        <v>0</v>
      </c>
      <c r="X8" s="0" t="s">
        <v>20</v>
      </c>
      <c r="AA8" s="1" t="n">
        <v>0</v>
      </c>
      <c r="AB8" s="0" t="s">
        <v>20</v>
      </c>
      <c r="AF8" s="5" t="s">
        <v>53</v>
      </c>
      <c r="AH8" s="5" t="s">
        <v>54</v>
      </c>
      <c r="AJ8" s="5" t="s">
        <v>38</v>
      </c>
      <c r="AL8" s="5" t="s">
        <v>38</v>
      </c>
      <c r="AN8" s="5" t="s">
        <v>38</v>
      </c>
      <c r="AP8" s="5" t="s">
        <v>38</v>
      </c>
      <c r="AR8" s="5" t="s">
        <v>38</v>
      </c>
      <c r="AT8" s="5" t="s">
        <v>55</v>
      </c>
      <c r="AV8" s="5" t="s">
        <v>56</v>
      </c>
      <c r="AX8" s="5" t="s">
        <v>41</v>
      </c>
      <c r="AZ8" s="5" t="s">
        <v>41</v>
      </c>
      <c r="BB8" s="5" t="s">
        <v>41</v>
      </c>
      <c r="BD8" s="5" t="s">
        <v>41</v>
      </c>
      <c r="BF8" s="5" t="s">
        <v>41</v>
      </c>
    </row>
    <row r="9" customFormat="false" ht="14.5" hidden="false" customHeight="false" outlineLevel="0" collapsed="false">
      <c r="A9" s="0" t="s">
        <v>57</v>
      </c>
      <c r="B9" s="2" t="s">
        <v>16</v>
      </c>
      <c r="C9" s="1" t="n">
        <v>-0.349669862946699</v>
      </c>
      <c r="D9" s="0" t="s">
        <v>17</v>
      </c>
      <c r="E9" s="1" t="n">
        <v>0.109754799600536</v>
      </c>
      <c r="F9" s="1" t="n">
        <v>0.00144295165046282</v>
      </c>
      <c r="G9" s="1" t="n">
        <v>1.6181273525897</v>
      </c>
      <c r="H9" s="0" t="s">
        <v>17</v>
      </c>
      <c r="I9" s="1" t="n">
        <v>0.117476570719792</v>
      </c>
      <c r="J9" s="1" t="n">
        <v>0</v>
      </c>
      <c r="K9" s="1" t="n">
        <v>0</v>
      </c>
      <c r="L9" s="0" t="s">
        <v>20</v>
      </c>
      <c r="O9" s="1" t="n">
        <v>0</v>
      </c>
      <c r="P9" s="0" t="s">
        <v>20</v>
      </c>
      <c r="S9" s="1" t="n">
        <v>0</v>
      </c>
      <c r="T9" s="0" t="s">
        <v>20</v>
      </c>
      <c r="W9" s="1" t="n">
        <v>0</v>
      </c>
      <c r="X9" s="0" t="s">
        <v>20</v>
      </c>
      <c r="AA9" s="1" t="n">
        <v>0</v>
      </c>
      <c r="AB9" s="0" t="s">
        <v>20</v>
      </c>
      <c r="AF9" s="5" t="s">
        <v>58</v>
      </c>
      <c r="AH9" s="5" t="s">
        <v>59</v>
      </c>
      <c r="AJ9" s="5" t="s">
        <v>38</v>
      </c>
      <c r="AL9" s="5" t="s">
        <v>38</v>
      </c>
      <c r="AN9" s="5" t="s">
        <v>38</v>
      </c>
      <c r="AP9" s="5" t="s">
        <v>38</v>
      </c>
      <c r="AR9" s="5" t="s">
        <v>38</v>
      </c>
      <c r="AT9" s="5" t="s">
        <v>60</v>
      </c>
      <c r="AV9" s="5" t="s">
        <v>61</v>
      </c>
      <c r="AX9" s="5" t="s">
        <v>41</v>
      </c>
      <c r="AZ9" s="5" t="s">
        <v>41</v>
      </c>
      <c r="BB9" s="5" t="s">
        <v>41</v>
      </c>
      <c r="BD9" s="5" t="s">
        <v>41</v>
      </c>
      <c r="BF9" s="5" t="s">
        <v>41</v>
      </c>
    </row>
    <row r="10" customFormat="false" ht="14.5" hidden="false" customHeight="false" outlineLevel="0" collapsed="false">
      <c r="A10" s="0" t="s">
        <v>62</v>
      </c>
      <c r="B10" s="2" t="s">
        <v>16</v>
      </c>
      <c r="C10" s="1" t="n">
        <v>0.228891724108283</v>
      </c>
      <c r="D10" s="0" t="s">
        <v>17</v>
      </c>
      <c r="E10" s="1" t="n">
        <v>0.0786529898933639</v>
      </c>
      <c r="F10" s="1" t="n">
        <v>0.00361259364197597</v>
      </c>
      <c r="G10" s="1" t="n">
        <v>0.731875753469539</v>
      </c>
      <c r="H10" s="0" t="s">
        <v>17</v>
      </c>
      <c r="I10" s="1" t="n">
        <v>0.113504810187049</v>
      </c>
      <c r="J10" s="1" t="n">
        <v>1.13357323527907E-010</v>
      </c>
      <c r="K10" s="1" t="n">
        <v>0</v>
      </c>
      <c r="L10" s="0" t="s">
        <v>20</v>
      </c>
      <c r="O10" s="1" t="n">
        <v>0</v>
      </c>
      <c r="P10" s="0" t="s">
        <v>20</v>
      </c>
      <c r="S10" s="1" t="n">
        <v>0</v>
      </c>
      <c r="T10" s="0" t="s">
        <v>20</v>
      </c>
      <c r="W10" s="1" t="n">
        <v>0</v>
      </c>
      <c r="X10" s="0" t="s">
        <v>20</v>
      </c>
      <c r="AA10" s="1" t="n">
        <v>0</v>
      </c>
      <c r="AB10" s="0" t="s">
        <v>20</v>
      </c>
      <c r="AF10" s="5" t="s">
        <v>63</v>
      </c>
      <c r="AH10" s="5" t="s">
        <v>64</v>
      </c>
      <c r="AJ10" s="5" t="s">
        <v>38</v>
      </c>
      <c r="AL10" s="5" t="s">
        <v>38</v>
      </c>
      <c r="AN10" s="5" t="s">
        <v>38</v>
      </c>
      <c r="AP10" s="5" t="s">
        <v>38</v>
      </c>
      <c r="AR10" s="5" t="s">
        <v>38</v>
      </c>
      <c r="AT10" s="5" t="s">
        <v>65</v>
      </c>
      <c r="AV10" s="5" t="s">
        <v>66</v>
      </c>
      <c r="AX10" s="5" t="s">
        <v>41</v>
      </c>
      <c r="AZ10" s="5" t="s">
        <v>41</v>
      </c>
      <c r="BB10" s="5" t="s">
        <v>41</v>
      </c>
      <c r="BD10" s="5" t="s">
        <v>41</v>
      </c>
      <c r="BF10" s="5" t="s">
        <v>41</v>
      </c>
    </row>
    <row r="11" customFormat="false" ht="14.5" hidden="false" customHeight="false" outlineLevel="0" collapsed="false">
      <c r="A11" s="0" t="s">
        <v>67</v>
      </c>
      <c r="B11" s="2" t="s">
        <v>68</v>
      </c>
      <c r="C11" s="1" t="n">
        <v>-2.05492117309297</v>
      </c>
      <c r="D11" s="0" t="s">
        <v>17</v>
      </c>
      <c r="E11" s="1" t="n">
        <v>0.272152218010424</v>
      </c>
      <c r="F11" s="1" t="n">
        <v>4.32986979603811E-014</v>
      </c>
      <c r="G11" s="1" t="n">
        <v>2.90613610217605</v>
      </c>
      <c r="H11" s="0" t="s">
        <v>17</v>
      </c>
      <c r="I11" s="1" t="n">
        <v>0.218118251724246</v>
      </c>
      <c r="J11" s="1" t="n">
        <v>0</v>
      </c>
      <c r="K11" s="1" t="n">
        <v>-2.51542075493968</v>
      </c>
      <c r="L11" s="0" t="s">
        <v>17</v>
      </c>
      <c r="M11" s="1" t="n">
        <v>0.206439435976985</v>
      </c>
      <c r="N11" s="1" t="n">
        <v>0</v>
      </c>
      <c r="O11" s="1" t="n">
        <v>-4.43625049854365</v>
      </c>
      <c r="P11" s="0" t="s">
        <v>17</v>
      </c>
      <c r="Q11" s="1" t="n">
        <v>0.280767814665223</v>
      </c>
      <c r="R11" s="1" t="n">
        <v>0</v>
      </c>
      <c r="S11" s="1" t="n">
        <v>1.40436817767433</v>
      </c>
      <c r="T11" s="0" t="s">
        <v>17</v>
      </c>
      <c r="U11" s="1" t="n">
        <v>0.119170173985149</v>
      </c>
      <c r="V11" s="1" t="n">
        <v>0</v>
      </c>
      <c r="W11" s="1" t="n">
        <v>-2.22693779102114</v>
      </c>
      <c r="X11" s="0" t="s">
        <v>17</v>
      </c>
      <c r="Y11" s="1" t="n">
        <v>0.170436417625276</v>
      </c>
      <c r="Z11" s="1" t="n">
        <v>0</v>
      </c>
      <c r="AA11" s="1" t="n">
        <v>-3.27994942611176</v>
      </c>
      <c r="AB11" s="0" t="s">
        <v>17</v>
      </c>
      <c r="AC11" s="1" t="n">
        <v>0.265504614316311</v>
      </c>
      <c r="AD11" s="1" t="n">
        <v>0</v>
      </c>
      <c r="AF11" s="5" t="s">
        <v>69</v>
      </c>
      <c r="AH11" s="5" t="s">
        <v>70</v>
      </c>
      <c r="AJ11" s="5" t="s">
        <v>71</v>
      </c>
      <c r="AL11" s="5" t="s">
        <v>72</v>
      </c>
      <c r="AN11" s="5" t="s">
        <v>73</v>
      </c>
      <c r="AP11" s="5" t="s">
        <v>74</v>
      </c>
      <c r="AR11" s="5" t="s">
        <v>75</v>
      </c>
      <c r="AT11" s="5" t="s">
        <v>76</v>
      </c>
      <c r="AV11" s="5" t="s">
        <v>77</v>
      </c>
      <c r="AX11" s="5" t="s">
        <v>78</v>
      </c>
      <c r="AZ11" s="5" t="s">
        <v>79</v>
      </c>
      <c r="BB11" s="5" t="s">
        <v>80</v>
      </c>
      <c r="BD11" s="5" t="s">
        <v>81</v>
      </c>
      <c r="BF11" s="5" t="s">
        <v>82</v>
      </c>
    </row>
    <row r="12" customFormat="false" ht="14.5" hidden="false" customHeight="false" outlineLevel="0" collapsed="false">
      <c r="B12" s="2"/>
      <c r="C12" s="1" t="s">
        <v>83</v>
      </c>
    </row>
    <row r="13" customFormat="false" ht="14.5" hidden="false" customHeight="false" outlineLevel="0" collapsed="false">
      <c r="B13" s="2"/>
      <c r="C13" s="1" t="s">
        <v>84</v>
      </c>
    </row>
    <row r="14" s="2" customFormat="true" ht="14.5" hidden="false" customHeight="false" outlineLevel="0" collapsed="false">
      <c r="A14" s="3" t="s">
        <v>9</v>
      </c>
      <c r="B14" s="2" t="s">
        <v>10</v>
      </c>
      <c r="C14" s="4" t="s">
        <v>11</v>
      </c>
      <c r="D14" s="2" t="s">
        <v>12</v>
      </c>
      <c r="E14" s="4" t="s">
        <v>13</v>
      </c>
      <c r="F14" s="4" t="s">
        <v>14</v>
      </c>
      <c r="G14" s="4"/>
      <c r="I14" s="4"/>
      <c r="J14" s="4"/>
      <c r="K14" s="4"/>
      <c r="M14" s="4"/>
      <c r="N14" s="4"/>
      <c r="O14" s="4"/>
      <c r="Q14" s="4"/>
      <c r="R14" s="4"/>
      <c r="S14" s="4"/>
      <c r="U14" s="4"/>
      <c r="V14" s="4"/>
      <c r="W14" s="4"/>
      <c r="Y14" s="4"/>
      <c r="Z14" s="4"/>
      <c r="AA14" s="4"/>
      <c r="AC14" s="4" t="str">
        <f aca="false">AF4</f>
        <v>-1.21***
(0.18)</v>
      </c>
      <c r="AD14" s="4" t="str">
        <f aca="false">AF11</f>
        <v>-2.05***
(0.27)</v>
      </c>
      <c r="AE14" s="2" t="str">
        <f aca="false">AF5</f>
        <v>0.16
(0.10)</v>
      </c>
      <c r="AF14" s="2" t="str">
        <f aca="false">AF6</f>
        <v>-1.36***
(0.13)</v>
      </c>
      <c r="AG14" s="2" t="str">
        <f aca="false">AF7</f>
        <v>0.56***
(0.08)</v>
      </c>
      <c r="AH14" s="2" t="str">
        <f aca="false">AF8</f>
        <v>0.49***
(0.09)</v>
      </c>
      <c r="AI14" s="2" t="str">
        <f aca="false">AF9</f>
        <v>-0.35***
(0.11)</v>
      </c>
      <c r="AJ14" s="2" t="str">
        <f aca="false">AF10</f>
        <v>0.23***
(0.08)</v>
      </c>
    </row>
    <row r="15" customFormat="false" ht="14.5" hidden="false" customHeight="false" outlineLevel="0" collapsed="false">
      <c r="A15" s="0" t="s">
        <v>4</v>
      </c>
      <c r="B15" s="2"/>
      <c r="C15" s="1" t="n">
        <v>0.260835603554461</v>
      </c>
      <c r="D15" s="0" t="s">
        <v>17</v>
      </c>
      <c r="E15" s="1" t="n">
        <v>0.0981054549671964</v>
      </c>
      <c r="F15" s="1" t="n">
        <v>0.00784365351521266</v>
      </c>
      <c r="H15" s="5" t="s">
        <v>85</v>
      </c>
      <c r="J15" s="6" t="s">
        <v>86</v>
      </c>
      <c r="M15" s="1" t="str">
        <f aca="false">H15</f>
        <v>0.26***
(0.10)</v>
      </c>
      <c r="N15" s="1" t="str">
        <f aca="false">H25</f>
        <v>-0.35***
(0.11)</v>
      </c>
      <c r="AC15" s="4" t="str">
        <f aca="false">AH4</f>
        <v>1.70***
(0.24)</v>
      </c>
      <c r="AD15" s="1" t="str">
        <f aca="false">AH11</f>
        <v>2.91***
(0.22)</v>
      </c>
      <c r="AE15" s="0" t="str">
        <f aca="false">AH5</f>
        <v>1.54***
(0.12)</v>
      </c>
      <c r="AF15" s="0" t="str">
        <f aca="false">AH6</f>
        <v>1.98***
(0.14)</v>
      </c>
      <c r="AG15" s="0" t="str">
        <f aca="false">AH7</f>
        <v>0.76***
(0.11)</v>
      </c>
      <c r="AH15" s="0" t="str">
        <f aca="false">AH8</f>
        <v>1.15***
(0.12)</v>
      </c>
      <c r="AI15" s="0" t="str">
        <f aca="false">AH9</f>
        <v>1.62***
(0.12)</v>
      </c>
      <c r="AJ15" s="0" t="str">
        <f aca="false">AH10</f>
        <v>0.73***
(0.11)</v>
      </c>
    </row>
    <row r="16" customFormat="false" ht="14.5" hidden="false" customHeight="false" outlineLevel="0" collapsed="false">
      <c r="A16" s="0" t="s">
        <v>87</v>
      </c>
      <c r="B16" s="2"/>
      <c r="C16" s="1" t="n">
        <v>-1.78253564481626</v>
      </c>
      <c r="D16" s="0" t="s">
        <v>17</v>
      </c>
      <c r="E16" s="1" t="n">
        <v>0.0904413034222732</v>
      </c>
      <c r="F16" s="1" t="n">
        <v>0</v>
      </c>
      <c r="H16" s="5" t="s">
        <v>88</v>
      </c>
      <c r="J16" s="6" t="s">
        <v>89</v>
      </c>
      <c r="O16" s="1" t="str">
        <f aca="false">H35</f>
        <v>0.22***
(0.08)</v>
      </c>
      <c r="P16" s="1" t="str">
        <f aca="false">H45</f>
        <v>-0.24***
(0.07)</v>
      </c>
    </row>
    <row r="17" customFormat="false" ht="14.5" hidden="false" customHeight="false" outlineLevel="0" collapsed="false">
      <c r="A17" s="0" t="s">
        <v>90</v>
      </c>
      <c r="B17" s="2"/>
      <c r="C17" s="1" t="n">
        <v>-0.729498331382576</v>
      </c>
      <c r="D17" s="0" t="s">
        <v>17</v>
      </c>
      <c r="E17" s="1" t="n">
        <v>0.136162285120965</v>
      </c>
      <c r="F17" s="1" t="n">
        <v>8.43508947134808E-008</v>
      </c>
      <c r="H17" s="5" t="s">
        <v>91</v>
      </c>
      <c r="J17" s="6" t="s">
        <v>92</v>
      </c>
      <c r="Q17" s="1" t="str">
        <f aca="false">H55</f>
        <v>0.79***
(0.13)</v>
      </c>
      <c r="R17" s="1" t="str">
        <f aca="false">H65</f>
        <v>-0.97***
(0.18)</v>
      </c>
      <c r="AC17" s="1" t="str">
        <f aca="false">AJ4</f>
        <v>0.39**
(0.18)</v>
      </c>
      <c r="AD17" s="1" t="str">
        <f aca="false">AJ11</f>
        <v>-2.52***
(0.21)</v>
      </c>
    </row>
    <row r="18" customFormat="false" ht="14.5" hidden="false" customHeight="false" outlineLevel="0" collapsed="false">
      <c r="A18" s="0" t="s">
        <v>93</v>
      </c>
      <c r="B18" s="2"/>
      <c r="C18" s="1" t="n">
        <v>-0.482886532540603</v>
      </c>
      <c r="D18" s="0" t="s">
        <v>17</v>
      </c>
      <c r="E18" s="1" t="n">
        <v>0.0863640392448951</v>
      </c>
      <c r="F18" s="1" t="n">
        <v>2.25386616037326E-008</v>
      </c>
      <c r="H18" s="5" t="s">
        <v>94</v>
      </c>
      <c r="J18" s="6" t="s">
        <v>95</v>
      </c>
      <c r="S18" s="1" t="str">
        <f aca="false">H75</f>
        <v>0.61***
(0.08)</v>
      </c>
      <c r="T18" s="0" t="str">
        <f aca="false">H85</f>
        <v>-1.47***
(0.39)</v>
      </c>
      <c r="AC18" s="1" t="str">
        <f aca="false">AL4</f>
        <v>2.88***
(0.23)</v>
      </c>
      <c r="AD18" s="1" t="str">
        <f aca="false">AL11</f>
        <v>-4.44***
(0.28)</v>
      </c>
    </row>
    <row r="19" customFormat="false" ht="14.5" hidden="false" customHeight="false" outlineLevel="0" collapsed="false">
      <c r="A19" s="0" t="s">
        <v>96</v>
      </c>
      <c r="B19" s="2"/>
      <c r="C19" s="1" t="n">
        <v>-0.489413344200253</v>
      </c>
      <c r="D19" s="0" t="s">
        <v>17</v>
      </c>
      <c r="E19" s="1" t="n">
        <v>0.0719608319967853</v>
      </c>
      <c r="F19" s="1" t="n">
        <v>1.03816955032698E-011</v>
      </c>
      <c r="H19" s="5" t="s">
        <v>97</v>
      </c>
      <c r="J19" s="6" t="s">
        <v>98</v>
      </c>
      <c r="U19" s="1" t="str">
        <f aca="false">H95</f>
        <v>0.52***
(0.09)</v>
      </c>
      <c r="V19" s="1" t="str">
        <f aca="false">H105</f>
        <v>-0.47***
(0.08)</v>
      </c>
      <c r="AC19" s="1" t="str">
        <f aca="false">AN4</f>
        <v>-0.36*
(0.19)</v>
      </c>
      <c r="AD19" s="1" t="str">
        <f aca="false">AN11</f>
        <v>1.40***
(0.12)</v>
      </c>
    </row>
    <row r="20" customFormat="false" ht="14.5" hidden="false" customHeight="false" outlineLevel="0" collapsed="false">
      <c r="A20" s="0" t="s">
        <v>99</v>
      </c>
      <c r="B20" s="2"/>
      <c r="C20" s="1" t="n">
        <v>-0.00085680203236366</v>
      </c>
      <c r="D20" s="0" t="s">
        <v>20</v>
      </c>
      <c r="E20" s="1" t="n">
        <v>0.0573189452690164</v>
      </c>
      <c r="F20" s="1" t="n">
        <v>0.988073687462864</v>
      </c>
      <c r="H20" s="5" t="s">
        <v>100</v>
      </c>
      <c r="J20" s="6" t="s">
        <v>101</v>
      </c>
      <c r="AC20" s="1" t="str">
        <f aca="false">AP4</f>
        <v>0.96***
(0.16)</v>
      </c>
      <c r="AD20" s="1" t="str">
        <f aca="false">AP11</f>
        <v>-2.23***
(0.17)</v>
      </c>
    </row>
    <row r="21" customFormat="false" ht="14.5" hidden="false" customHeight="false" outlineLevel="0" collapsed="false">
      <c r="A21" s="0" t="s">
        <v>102</v>
      </c>
      <c r="B21" s="2"/>
      <c r="C21" s="1" t="n">
        <v>-0.183903953888763</v>
      </c>
      <c r="D21" s="0" t="s">
        <v>18</v>
      </c>
      <c r="E21" s="1" t="n">
        <v>0.0909152269748723</v>
      </c>
      <c r="F21" s="1" t="n">
        <v>0.0430930538359666</v>
      </c>
      <c r="H21" s="5" t="s">
        <v>103</v>
      </c>
      <c r="J21" s="6" t="s">
        <v>104</v>
      </c>
      <c r="AC21" s="1" t="str">
        <f aca="false">AR4</f>
        <v>0.00
(0.17)</v>
      </c>
      <c r="AD21" s="1" t="str">
        <f aca="false">AR11</f>
        <v>-3.28***
(0.27)</v>
      </c>
    </row>
    <row r="22" customFormat="false" ht="14.5" hidden="false" customHeight="false" outlineLevel="0" collapsed="false">
      <c r="B22" s="2"/>
      <c r="C22" s="1" t="s">
        <v>105</v>
      </c>
    </row>
    <row r="23" customFormat="false" ht="14.5" hidden="false" customHeight="false" outlineLevel="0" collapsed="false">
      <c r="B23" s="2"/>
      <c r="C23" s="1" t="s">
        <v>84</v>
      </c>
    </row>
    <row r="24" s="2" customFormat="true" ht="14.5" hidden="false" customHeight="false" outlineLevel="0" collapsed="false">
      <c r="A24" s="3" t="s">
        <v>9</v>
      </c>
      <c r="B24" s="2" t="s">
        <v>10</v>
      </c>
      <c r="C24" s="4" t="s">
        <v>11</v>
      </c>
      <c r="D24" s="2" t="s">
        <v>12</v>
      </c>
      <c r="E24" s="4" t="s">
        <v>13</v>
      </c>
      <c r="F24" s="4" t="s">
        <v>14</v>
      </c>
      <c r="G24" s="4"/>
      <c r="I24" s="4"/>
      <c r="J24" s="4"/>
      <c r="K24" s="4"/>
      <c r="M24" s="4"/>
      <c r="N24" s="4"/>
      <c r="O24" s="4"/>
      <c r="Q24" s="4"/>
      <c r="R24" s="4"/>
      <c r="S24" s="4"/>
      <c r="U24" s="4"/>
      <c r="V24" s="4"/>
      <c r="W24" s="4"/>
      <c r="Y24" s="4"/>
      <c r="Z24" s="4"/>
      <c r="AA24" s="4"/>
      <c r="AC24" s="4"/>
      <c r="AD24" s="4"/>
    </row>
    <row r="25" customFormat="false" ht="14.5" hidden="false" customHeight="false" outlineLevel="0" collapsed="false">
      <c r="A25" s="0" t="s">
        <v>4</v>
      </c>
      <c r="B25" s="2"/>
      <c r="C25" s="1" t="n">
        <v>-0.349380850461513</v>
      </c>
      <c r="D25" s="0" t="s">
        <v>17</v>
      </c>
      <c r="E25" s="1" t="n">
        <v>0.105434749388112</v>
      </c>
      <c r="F25" s="1" t="n">
        <v>0.000920648588979001</v>
      </c>
      <c r="H25" s="5" t="s">
        <v>58</v>
      </c>
      <c r="J25" s="6" t="s">
        <v>106</v>
      </c>
    </row>
    <row r="26" customFormat="false" ht="14.5" hidden="false" customHeight="false" outlineLevel="0" collapsed="false">
      <c r="A26" s="0" t="s">
        <v>87</v>
      </c>
      <c r="B26" s="2"/>
      <c r="C26" s="1" t="n">
        <v>-1.93185446406396</v>
      </c>
      <c r="D26" s="0" t="s">
        <v>17</v>
      </c>
      <c r="E26" s="1" t="n">
        <v>0.107347447319082</v>
      </c>
      <c r="F26" s="1" t="n">
        <v>0</v>
      </c>
      <c r="H26" s="5" t="s">
        <v>107</v>
      </c>
      <c r="J26" s="6" t="s">
        <v>108</v>
      </c>
    </row>
    <row r="27" customFormat="false" ht="14.5" hidden="false" customHeight="false" outlineLevel="0" collapsed="false">
      <c r="A27" s="0" t="s">
        <v>90</v>
      </c>
      <c r="B27" s="2"/>
      <c r="C27" s="1" t="n">
        <v>-0.27855611608367</v>
      </c>
      <c r="D27" s="0" t="s">
        <v>18</v>
      </c>
      <c r="E27" s="1" t="n">
        <v>0.111249663950654</v>
      </c>
      <c r="F27" s="1" t="n">
        <v>0.0122838729805033</v>
      </c>
      <c r="H27" s="5" t="s">
        <v>109</v>
      </c>
      <c r="J27" s="6" t="s">
        <v>110</v>
      </c>
    </row>
    <row r="28" customFormat="false" ht="14.5" hidden="false" customHeight="false" outlineLevel="0" collapsed="false">
      <c r="A28" s="0" t="s">
        <v>93</v>
      </c>
      <c r="B28" s="2"/>
      <c r="C28" s="1" t="n">
        <v>-0.238608889879901</v>
      </c>
      <c r="D28" s="0" t="s">
        <v>17</v>
      </c>
      <c r="E28" s="1" t="n">
        <v>0.0741966267874614</v>
      </c>
      <c r="F28" s="1" t="n">
        <v>0.0013003639326008</v>
      </c>
      <c r="H28" s="5" t="s">
        <v>111</v>
      </c>
      <c r="J28" s="6" t="s">
        <v>112</v>
      </c>
    </row>
    <row r="29" customFormat="false" ht="14.5" hidden="false" customHeight="false" outlineLevel="0" collapsed="false">
      <c r="A29" s="0" t="s">
        <v>96</v>
      </c>
      <c r="B29" s="2"/>
      <c r="C29" s="1" t="n">
        <v>-0.485344238809624</v>
      </c>
      <c r="D29" s="0" t="s">
        <v>17</v>
      </c>
      <c r="E29" s="1" t="n">
        <v>0.0739158330921727</v>
      </c>
      <c r="F29" s="1" t="n">
        <v>5.16244824666501E-011</v>
      </c>
      <c r="H29" s="5" t="s">
        <v>97</v>
      </c>
      <c r="J29" s="6" t="s">
        <v>113</v>
      </c>
    </row>
    <row r="30" customFormat="false" ht="14.5" hidden="false" customHeight="false" outlineLevel="0" collapsed="false">
      <c r="A30" s="0" t="s">
        <v>99</v>
      </c>
      <c r="B30" s="2"/>
      <c r="C30" s="1" t="n">
        <v>-0.105213295162534</v>
      </c>
      <c r="D30" s="0" t="s">
        <v>20</v>
      </c>
      <c r="E30" s="1" t="n">
        <v>0.0673037778714401</v>
      </c>
      <c r="F30" s="1" t="n">
        <v>0.117991482762164</v>
      </c>
      <c r="H30" s="5" t="s">
        <v>114</v>
      </c>
      <c r="J30" s="6" t="s">
        <v>115</v>
      </c>
    </row>
    <row r="31" customFormat="false" ht="14.5" hidden="false" customHeight="false" outlineLevel="0" collapsed="false">
      <c r="A31" s="0" t="s">
        <v>102</v>
      </c>
      <c r="B31" s="2"/>
      <c r="C31" s="1" t="n">
        <v>-0.18750068920206</v>
      </c>
      <c r="D31" s="0" t="s">
        <v>19</v>
      </c>
      <c r="E31" s="1" t="n">
        <v>0.103923435856281</v>
      </c>
      <c r="F31" s="1" t="n">
        <v>0.0711969039868714</v>
      </c>
      <c r="H31" s="5" t="s">
        <v>116</v>
      </c>
      <c r="J31" s="6" t="s">
        <v>117</v>
      </c>
    </row>
    <row r="32" customFormat="false" ht="14.5" hidden="false" customHeight="false" outlineLevel="0" collapsed="false">
      <c r="B32" s="2"/>
      <c r="C32" s="1" t="s">
        <v>118</v>
      </c>
    </row>
    <row r="33" customFormat="false" ht="14.5" hidden="false" customHeight="false" outlineLevel="0" collapsed="false">
      <c r="B33" s="2"/>
      <c r="C33" s="1" t="s">
        <v>84</v>
      </c>
    </row>
    <row r="34" s="2" customFormat="true" ht="14.5" hidden="false" customHeight="false" outlineLevel="0" collapsed="false">
      <c r="A34" s="3" t="s">
        <v>9</v>
      </c>
      <c r="B34" s="2" t="s">
        <v>10</v>
      </c>
      <c r="C34" s="4" t="s">
        <v>11</v>
      </c>
      <c r="D34" s="2" t="s">
        <v>12</v>
      </c>
      <c r="E34" s="4" t="s">
        <v>13</v>
      </c>
      <c r="F34" s="4" t="s">
        <v>14</v>
      </c>
      <c r="G34" s="4"/>
      <c r="I34" s="4"/>
      <c r="J34" s="4"/>
      <c r="K34" s="4"/>
      <c r="M34" s="4"/>
      <c r="N34" s="4"/>
      <c r="O34" s="4"/>
      <c r="Q34" s="4"/>
      <c r="R34" s="4"/>
      <c r="S34" s="4"/>
      <c r="U34" s="4"/>
      <c r="V34" s="4"/>
      <c r="W34" s="4"/>
      <c r="Y34" s="4"/>
      <c r="Z34" s="4"/>
      <c r="AA34" s="4"/>
      <c r="AC34" s="4"/>
      <c r="AD34" s="4"/>
    </row>
    <row r="35" customFormat="false" ht="14.5" hidden="false" customHeight="false" outlineLevel="0" collapsed="false">
      <c r="A35" s="0" t="s">
        <v>5</v>
      </c>
      <c r="B35" s="2"/>
      <c r="C35" s="1" t="n">
        <v>0.219027822136433</v>
      </c>
      <c r="D35" s="0" t="s">
        <v>17</v>
      </c>
      <c r="E35" s="1" t="n">
        <v>0.0756627136552227</v>
      </c>
      <c r="F35" s="1" t="n">
        <v>0.00379409784138329</v>
      </c>
      <c r="H35" s="5" t="s">
        <v>119</v>
      </c>
      <c r="J35" s="6" t="s">
        <v>120</v>
      </c>
    </row>
    <row r="36" customFormat="false" ht="14.5" hidden="false" customHeight="false" outlineLevel="0" collapsed="false">
      <c r="A36" s="0" t="s">
        <v>87</v>
      </c>
      <c r="B36" s="2"/>
      <c r="C36" s="1" t="n">
        <v>-2.4290989140687</v>
      </c>
      <c r="D36" s="0" t="s">
        <v>17</v>
      </c>
      <c r="E36" s="1" t="n">
        <v>0.145958969913931</v>
      </c>
      <c r="F36" s="1" t="n">
        <v>0</v>
      </c>
      <c r="H36" s="5" t="s">
        <v>121</v>
      </c>
      <c r="J36" s="6" t="s">
        <v>122</v>
      </c>
    </row>
    <row r="37" customFormat="false" ht="14.5" hidden="false" customHeight="false" outlineLevel="0" collapsed="false">
      <c r="A37" s="0" t="s">
        <v>90</v>
      </c>
      <c r="B37" s="2"/>
      <c r="C37" s="1" t="n">
        <v>-1.0336708875555</v>
      </c>
      <c r="D37" s="0" t="s">
        <v>17</v>
      </c>
      <c r="E37" s="1" t="n">
        <v>0.310249211593259</v>
      </c>
      <c r="F37" s="1" t="n">
        <v>0.000863036680450957</v>
      </c>
      <c r="H37" s="5" t="s">
        <v>123</v>
      </c>
      <c r="J37" s="6" t="s">
        <v>124</v>
      </c>
    </row>
    <row r="38" customFormat="false" ht="14.5" hidden="false" customHeight="false" outlineLevel="0" collapsed="false">
      <c r="A38" s="0" t="s">
        <v>93</v>
      </c>
      <c r="B38" s="2"/>
      <c r="C38" s="1" t="n">
        <v>-0.854319061171402</v>
      </c>
      <c r="D38" s="0" t="s">
        <v>17</v>
      </c>
      <c r="E38" s="1" t="n">
        <v>0.190058952315806</v>
      </c>
      <c r="F38" s="1" t="n">
        <v>6.95629452884816E-006</v>
      </c>
      <c r="H38" s="5" t="s">
        <v>125</v>
      </c>
      <c r="J38" s="6" t="s">
        <v>126</v>
      </c>
    </row>
    <row r="39" customFormat="false" ht="14.5" hidden="false" customHeight="false" outlineLevel="0" collapsed="false">
      <c r="A39" s="0" t="s">
        <v>96</v>
      </c>
      <c r="B39" s="2"/>
      <c r="C39" s="1" t="n">
        <v>-0.480307805987878</v>
      </c>
      <c r="D39" s="0" t="s">
        <v>17</v>
      </c>
      <c r="E39" s="1" t="n">
        <v>0.103831022797056</v>
      </c>
      <c r="F39" s="1" t="n">
        <v>3.7304669431304E-006</v>
      </c>
      <c r="H39" s="5" t="s">
        <v>127</v>
      </c>
      <c r="J39" s="6" t="s">
        <v>128</v>
      </c>
    </row>
    <row r="40" customFormat="false" ht="14.5" hidden="false" customHeight="false" outlineLevel="0" collapsed="false">
      <c r="A40" s="0" t="s">
        <v>99</v>
      </c>
      <c r="B40" s="2"/>
      <c r="C40" s="1" t="n">
        <v>0.246391888360488</v>
      </c>
      <c r="D40" s="0" t="s">
        <v>17</v>
      </c>
      <c r="E40" s="1" t="n">
        <v>0.0472932678839927</v>
      </c>
      <c r="F40" s="1" t="n">
        <v>1.8897060738432E-007</v>
      </c>
      <c r="H40" s="5" t="s">
        <v>129</v>
      </c>
      <c r="J40" s="6" t="s">
        <v>130</v>
      </c>
    </row>
    <row r="41" customFormat="false" ht="14.5" hidden="false" customHeight="false" outlineLevel="0" collapsed="false">
      <c r="A41" s="0" t="s">
        <v>102</v>
      </c>
      <c r="B41" s="2"/>
      <c r="C41" s="1" t="n">
        <v>-0.0402667752749014</v>
      </c>
      <c r="D41" s="0" t="s">
        <v>20</v>
      </c>
      <c r="E41" s="1" t="n">
        <v>0.06031269179458</v>
      </c>
      <c r="F41" s="1" t="n">
        <v>0.50436754965312</v>
      </c>
      <c r="H41" s="5" t="s">
        <v>131</v>
      </c>
      <c r="J41" s="6" t="s">
        <v>132</v>
      </c>
    </row>
    <row r="42" customFormat="false" ht="14.5" hidden="false" customHeight="false" outlineLevel="0" collapsed="false">
      <c r="B42" s="2"/>
      <c r="C42" s="1" t="s">
        <v>133</v>
      </c>
    </row>
    <row r="43" customFormat="false" ht="14.5" hidden="false" customHeight="false" outlineLevel="0" collapsed="false">
      <c r="B43" s="2"/>
      <c r="C43" s="1" t="s">
        <v>84</v>
      </c>
    </row>
    <row r="44" s="2" customFormat="true" ht="14.5" hidden="false" customHeight="false" outlineLevel="0" collapsed="false">
      <c r="A44" s="3" t="s">
        <v>9</v>
      </c>
      <c r="B44" s="2" t="s">
        <v>10</v>
      </c>
      <c r="C44" s="4" t="s">
        <v>11</v>
      </c>
      <c r="D44" s="2" t="s">
        <v>12</v>
      </c>
      <c r="E44" s="4" t="s">
        <v>13</v>
      </c>
      <c r="F44" s="4" t="s">
        <v>14</v>
      </c>
      <c r="G44" s="4"/>
      <c r="I44" s="4"/>
      <c r="J44" s="4"/>
      <c r="K44" s="4"/>
      <c r="M44" s="4"/>
      <c r="N44" s="4"/>
      <c r="O44" s="4"/>
      <c r="Q44" s="4"/>
      <c r="R44" s="4"/>
      <c r="S44" s="4"/>
      <c r="U44" s="4"/>
      <c r="V44" s="4"/>
      <c r="W44" s="4"/>
      <c r="Y44" s="4"/>
      <c r="Z44" s="4"/>
      <c r="AA44" s="4"/>
      <c r="AC44" s="4"/>
      <c r="AD44" s="4"/>
    </row>
    <row r="45" customFormat="false" ht="14.5" hidden="false" customHeight="false" outlineLevel="0" collapsed="false">
      <c r="A45" s="0" t="s">
        <v>5</v>
      </c>
      <c r="B45" s="2"/>
      <c r="C45" s="1" t="n">
        <v>-0.235325614871402</v>
      </c>
      <c r="D45" s="0" t="s">
        <v>17</v>
      </c>
      <c r="E45" s="1" t="n">
        <v>0.0736955676806053</v>
      </c>
      <c r="F45" s="1" t="n">
        <v>0.00140699319199933</v>
      </c>
      <c r="H45" s="5" t="s">
        <v>111</v>
      </c>
      <c r="J45" s="6" t="s">
        <v>134</v>
      </c>
    </row>
    <row r="46" customFormat="false" ht="14.5" hidden="false" customHeight="false" outlineLevel="0" collapsed="false">
      <c r="A46" s="0" t="s">
        <v>87</v>
      </c>
      <c r="B46" s="2"/>
      <c r="C46" s="1" t="n">
        <v>-1.46589180219989</v>
      </c>
      <c r="D46" s="0" t="s">
        <v>17</v>
      </c>
      <c r="E46" s="1" t="n">
        <v>0.0709975069970252</v>
      </c>
      <c r="F46" s="1" t="n">
        <v>0</v>
      </c>
      <c r="H46" s="5" t="s">
        <v>135</v>
      </c>
      <c r="J46" s="6" t="s">
        <v>136</v>
      </c>
    </row>
    <row r="47" customFormat="false" ht="14.5" hidden="false" customHeight="false" outlineLevel="0" collapsed="false">
      <c r="A47" s="0" t="s">
        <v>90</v>
      </c>
      <c r="B47" s="2"/>
      <c r="C47" s="1" t="n">
        <v>-0.0921837331979527</v>
      </c>
      <c r="D47" s="0" t="s">
        <v>20</v>
      </c>
      <c r="E47" s="1" t="n">
        <v>0.0707899671837768</v>
      </c>
      <c r="F47" s="1" t="n">
        <v>0.192843014353886</v>
      </c>
      <c r="H47" s="5" t="s">
        <v>137</v>
      </c>
      <c r="J47" s="6" t="s">
        <v>138</v>
      </c>
    </row>
    <row r="48" customFormat="false" ht="14.5" hidden="false" customHeight="false" outlineLevel="0" collapsed="false">
      <c r="A48" s="0" t="s">
        <v>93</v>
      </c>
      <c r="B48" s="2"/>
      <c r="C48" s="1" t="n">
        <v>-0.309242951829165</v>
      </c>
      <c r="D48" s="0" t="s">
        <v>17</v>
      </c>
      <c r="E48" s="1" t="n">
        <v>0.0618998096850434</v>
      </c>
      <c r="F48" s="1" t="n">
        <v>5.8573316930044E-007</v>
      </c>
      <c r="H48" s="5" t="s">
        <v>139</v>
      </c>
      <c r="J48" s="6" t="s">
        <v>140</v>
      </c>
    </row>
    <row r="49" customFormat="false" ht="14.5" hidden="false" customHeight="false" outlineLevel="0" collapsed="false">
      <c r="A49" s="0" t="s">
        <v>96</v>
      </c>
      <c r="B49" s="2"/>
      <c r="C49" s="1" t="n">
        <v>-0.495072078375633</v>
      </c>
      <c r="D49" s="0" t="s">
        <v>17</v>
      </c>
      <c r="E49" s="1" t="n">
        <v>0.0711585333202056</v>
      </c>
      <c r="F49" s="1" t="n">
        <v>3.46833672892899E-012</v>
      </c>
      <c r="H49" s="5" t="s">
        <v>141</v>
      </c>
      <c r="J49" s="6" t="s">
        <v>142</v>
      </c>
    </row>
    <row r="50" customFormat="false" ht="14.5" hidden="false" customHeight="false" outlineLevel="0" collapsed="false">
      <c r="A50" s="0" t="s">
        <v>99</v>
      </c>
      <c r="B50" s="2"/>
      <c r="C50" s="1" t="n">
        <v>-0.0546838331605836</v>
      </c>
      <c r="D50" s="0" t="s">
        <v>20</v>
      </c>
      <c r="E50" s="1" t="n">
        <v>0.0795365392838723</v>
      </c>
      <c r="F50" s="1" t="n">
        <v>0.491748198189588</v>
      </c>
      <c r="H50" s="5" t="s">
        <v>143</v>
      </c>
      <c r="J50" s="6" t="s">
        <v>144</v>
      </c>
    </row>
    <row r="51" customFormat="false" ht="14.5" hidden="false" customHeight="false" outlineLevel="0" collapsed="false">
      <c r="A51" s="0" t="s">
        <v>102</v>
      </c>
      <c r="B51" s="2"/>
      <c r="C51" s="1" t="n">
        <v>-0.277182287950364</v>
      </c>
      <c r="D51" s="0" t="s">
        <v>20</v>
      </c>
      <c r="E51" s="1" t="n">
        <v>0.185815229208181</v>
      </c>
      <c r="F51" s="1" t="n">
        <v>0.135775394777369</v>
      </c>
      <c r="H51" s="5" t="s">
        <v>145</v>
      </c>
      <c r="J51" s="6" t="s">
        <v>146</v>
      </c>
    </row>
    <row r="52" customFormat="false" ht="14.5" hidden="false" customHeight="false" outlineLevel="0" collapsed="false">
      <c r="B52" s="2"/>
      <c r="C52" s="1" t="s">
        <v>147</v>
      </c>
    </row>
    <row r="53" customFormat="false" ht="14.5" hidden="false" customHeight="false" outlineLevel="0" collapsed="false">
      <c r="B53" s="2"/>
      <c r="C53" s="1" t="s">
        <v>84</v>
      </c>
    </row>
    <row r="54" s="2" customFormat="true" ht="14.5" hidden="false" customHeight="false" outlineLevel="0" collapsed="false">
      <c r="A54" s="3" t="s">
        <v>9</v>
      </c>
      <c r="B54" s="2" t="s">
        <v>10</v>
      </c>
      <c r="C54" s="4" t="s">
        <v>11</v>
      </c>
      <c r="D54" s="2" t="s">
        <v>12</v>
      </c>
      <c r="E54" s="4" t="s">
        <v>13</v>
      </c>
      <c r="F54" s="4" t="s">
        <v>14</v>
      </c>
      <c r="G54" s="4"/>
      <c r="I54" s="4"/>
      <c r="J54" s="4"/>
      <c r="K54" s="4"/>
      <c r="M54" s="4"/>
      <c r="N54" s="4"/>
      <c r="O54" s="4"/>
      <c r="Q54" s="4"/>
      <c r="R54" s="4"/>
      <c r="S54" s="4"/>
      <c r="U54" s="4"/>
      <c r="V54" s="4"/>
      <c r="W54" s="4"/>
      <c r="Y54" s="4"/>
      <c r="Z54" s="4"/>
      <c r="AA54" s="4"/>
      <c r="AC54" s="4"/>
      <c r="AD54" s="4"/>
    </row>
    <row r="55" customFormat="false" ht="14.5" hidden="false" customHeight="false" outlineLevel="0" collapsed="false">
      <c r="A55" s="0" t="s">
        <v>6</v>
      </c>
      <c r="B55" s="2"/>
      <c r="C55" s="1" t="n">
        <v>0.785486288918104</v>
      </c>
      <c r="D55" s="0" t="s">
        <v>17</v>
      </c>
      <c r="E55" s="1" t="n">
        <v>0.129026193696431</v>
      </c>
      <c r="F55" s="1" t="n">
        <v>1.14469278500451E-009</v>
      </c>
      <c r="H55" s="5" t="s">
        <v>148</v>
      </c>
      <c r="J55" s="6" t="s">
        <v>149</v>
      </c>
    </row>
    <row r="56" customFormat="false" ht="14.5" hidden="false" customHeight="false" outlineLevel="0" collapsed="false">
      <c r="A56" s="0" t="s">
        <v>87</v>
      </c>
      <c r="B56" s="2"/>
      <c r="C56" s="1" t="n">
        <v>-2.7679467014307</v>
      </c>
      <c r="D56" s="0" t="s">
        <v>17</v>
      </c>
      <c r="E56" s="1" t="n">
        <v>0.212515661830125</v>
      </c>
      <c r="F56" s="1" t="n">
        <v>0</v>
      </c>
      <c r="H56" s="5" t="s">
        <v>150</v>
      </c>
      <c r="J56" s="6" t="s">
        <v>151</v>
      </c>
    </row>
    <row r="57" customFormat="false" ht="14.5" hidden="false" customHeight="false" outlineLevel="0" collapsed="false">
      <c r="A57" s="0" t="s">
        <v>90</v>
      </c>
      <c r="B57" s="2"/>
      <c r="C57" s="1" t="n">
        <v>-1.07449269917479</v>
      </c>
      <c r="D57" s="0" t="s">
        <v>17</v>
      </c>
      <c r="E57" s="1" t="n">
        <v>0.299365245196892</v>
      </c>
      <c r="F57" s="1" t="n">
        <v>0.000331647720396289</v>
      </c>
      <c r="H57" s="5" t="s">
        <v>152</v>
      </c>
      <c r="J57" s="6" t="s">
        <v>153</v>
      </c>
    </row>
    <row r="58" customFormat="false" ht="14.5" hidden="false" customHeight="false" outlineLevel="0" collapsed="false">
      <c r="A58" s="0" t="s">
        <v>93</v>
      </c>
      <c r="B58" s="2"/>
      <c r="C58" s="1" t="n">
        <v>-0.864891393706767</v>
      </c>
      <c r="D58" s="0" t="s">
        <v>17</v>
      </c>
      <c r="E58" s="1" t="n">
        <v>0.19994034849862</v>
      </c>
      <c r="F58" s="1" t="n">
        <v>1.5201571414547E-005</v>
      </c>
      <c r="H58" s="5" t="s">
        <v>154</v>
      </c>
      <c r="J58" s="6" t="s">
        <v>155</v>
      </c>
    </row>
    <row r="59" customFormat="false" ht="14.5" hidden="false" customHeight="false" outlineLevel="0" collapsed="false">
      <c r="A59" s="0" t="s">
        <v>96</v>
      </c>
      <c r="B59" s="2"/>
      <c r="C59" s="1" t="n">
        <v>-0.293764035672406</v>
      </c>
      <c r="D59" s="0" t="s">
        <v>18</v>
      </c>
      <c r="E59" s="1" t="n">
        <v>0.115238212055883</v>
      </c>
      <c r="F59" s="1" t="n">
        <v>0.0107973624033262</v>
      </c>
      <c r="H59" s="5" t="s">
        <v>156</v>
      </c>
      <c r="J59" s="6" t="s">
        <v>157</v>
      </c>
    </row>
    <row r="60" customFormat="false" ht="14.5" hidden="false" customHeight="false" outlineLevel="0" collapsed="false">
      <c r="A60" s="0" t="s">
        <v>99</v>
      </c>
      <c r="B60" s="2"/>
      <c r="C60" s="1" t="n">
        <v>0.415285955218442</v>
      </c>
      <c r="D60" s="0" t="s">
        <v>17</v>
      </c>
      <c r="E60" s="1" t="n">
        <v>0.074836775282671</v>
      </c>
      <c r="F60" s="1" t="n">
        <v>2.86941974625421E-008</v>
      </c>
      <c r="H60" s="5" t="s">
        <v>158</v>
      </c>
      <c r="J60" s="6" t="s">
        <v>159</v>
      </c>
    </row>
    <row r="61" customFormat="false" ht="14.5" hidden="false" customHeight="false" outlineLevel="0" collapsed="false">
      <c r="A61" s="0" t="s">
        <v>102</v>
      </c>
      <c r="B61" s="2"/>
      <c r="C61" s="1" t="n">
        <v>0.249180027653086</v>
      </c>
      <c r="D61" s="0" t="s">
        <v>17</v>
      </c>
      <c r="E61" s="1" t="n">
        <v>0.0819535800007128</v>
      </c>
      <c r="F61" s="1" t="n">
        <v>0.0023618408706263</v>
      </c>
      <c r="H61" s="5" t="s">
        <v>160</v>
      </c>
      <c r="J61" s="6" t="s">
        <v>161</v>
      </c>
    </row>
    <row r="62" customFormat="false" ht="14.5" hidden="false" customHeight="false" outlineLevel="0" collapsed="false">
      <c r="B62" s="2"/>
      <c r="C62" s="1" t="s">
        <v>162</v>
      </c>
    </row>
    <row r="63" customFormat="false" ht="14.5" hidden="false" customHeight="false" outlineLevel="0" collapsed="false">
      <c r="B63" s="2"/>
      <c r="C63" s="1" t="s">
        <v>84</v>
      </c>
    </row>
    <row r="64" s="2" customFormat="true" ht="14.5" hidden="false" customHeight="false" outlineLevel="0" collapsed="false">
      <c r="A64" s="3" t="s">
        <v>9</v>
      </c>
      <c r="B64" s="2" t="s">
        <v>10</v>
      </c>
      <c r="C64" s="4" t="s">
        <v>11</v>
      </c>
      <c r="D64" s="2" t="s">
        <v>12</v>
      </c>
      <c r="E64" s="4" t="s">
        <v>13</v>
      </c>
      <c r="F64" s="4" t="s">
        <v>14</v>
      </c>
      <c r="G64" s="4"/>
      <c r="I64" s="4"/>
      <c r="J64" s="4"/>
      <c r="K64" s="4"/>
      <c r="M64" s="4"/>
      <c r="N64" s="4"/>
      <c r="O64" s="4"/>
      <c r="Q64" s="4"/>
      <c r="R64" s="4"/>
      <c r="S64" s="4"/>
      <c r="U64" s="4"/>
      <c r="V64" s="4"/>
      <c r="W64" s="4"/>
      <c r="Y64" s="4"/>
      <c r="Z64" s="4"/>
      <c r="AA64" s="4"/>
      <c r="AC64" s="4"/>
      <c r="AD64" s="4"/>
    </row>
    <row r="65" customFormat="false" ht="14.5" hidden="false" customHeight="false" outlineLevel="0" collapsed="false">
      <c r="A65" s="0" t="s">
        <v>6</v>
      </c>
      <c r="B65" s="2"/>
      <c r="C65" s="1" t="n">
        <v>-0.967702255347312</v>
      </c>
      <c r="D65" s="0" t="s">
        <v>17</v>
      </c>
      <c r="E65" s="1" t="n">
        <v>0.179224921364548</v>
      </c>
      <c r="F65" s="1" t="n">
        <v>6.68740924858469E-008</v>
      </c>
      <c r="H65" s="5" t="s">
        <v>163</v>
      </c>
      <c r="J65" s="6" t="s">
        <v>164</v>
      </c>
    </row>
    <row r="66" customFormat="false" ht="14.5" hidden="false" customHeight="false" outlineLevel="0" collapsed="false">
      <c r="A66" s="0" t="s">
        <v>87</v>
      </c>
      <c r="B66" s="2"/>
      <c r="C66" s="1" t="n">
        <v>-1.23652560808932</v>
      </c>
      <c r="D66" s="0" t="s">
        <v>17</v>
      </c>
      <c r="E66" s="1" t="n">
        <v>0.129209353915062</v>
      </c>
      <c r="F66" s="1" t="n">
        <v>0</v>
      </c>
      <c r="H66" s="5" t="s">
        <v>165</v>
      </c>
      <c r="J66" s="6" t="s">
        <v>166</v>
      </c>
    </row>
    <row r="67" customFormat="false" ht="14.5" hidden="false" customHeight="false" outlineLevel="0" collapsed="false">
      <c r="A67" s="0" t="s">
        <v>90</v>
      </c>
      <c r="B67" s="2"/>
      <c r="C67" s="1" t="n">
        <v>0.195037910366261</v>
      </c>
      <c r="D67" s="0" t="s">
        <v>19</v>
      </c>
      <c r="E67" s="1" t="n">
        <v>0.103782663364111</v>
      </c>
      <c r="F67" s="1" t="n">
        <v>0.0602046579501934</v>
      </c>
      <c r="H67" s="5" t="s">
        <v>167</v>
      </c>
      <c r="J67" s="6" t="s">
        <v>168</v>
      </c>
    </row>
    <row r="68" customFormat="false" ht="14.5" hidden="false" customHeight="false" outlineLevel="0" collapsed="false">
      <c r="A68" s="0" t="s">
        <v>93</v>
      </c>
      <c r="B68" s="2"/>
      <c r="C68" s="1" t="n">
        <v>0.00191244133154429</v>
      </c>
      <c r="D68" s="0" t="s">
        <v>20</v>
      </c>
      <c r="E68" s="1" t="n">
        <v>0.105096700175253</v>
      </c>
      <c r="F68" s="1" t="n">
        <v>0.985481721107146</v>
      </c>
      <c r="H68" s="5" t="s">
        <v>169</v>
      </c>
      <c r="J68" s="6" t="s">
        <v>170</v>
      </c>
    </row>
    <row r="69" customFormat="false" ht="14.5" hidden="false" customHeight="false" outlineLevel="0" collapsed="false">
      <c r="A69" s="0" t="s">
        <v>96</v>
      </c>
      <c r="B69" s="2"/>
      <c r="C69" s="1" t="n">
        <v>-0.0230872883521467</v>
      </c>
      <c r="D69" s="0" t="s">
        <v>20</v>
      </c>
      <c r="E69" s="1" t="n">
        <v>0.11496654237509</v>
      </c>
      <c r="F69" s="1" t="n">
        <v>0.840841314505817</v>
      </c>
      <c r="H69" s="5" t="s">
        <v>171</v>
      </c>
      <c r="J69" s="6" t="s">
        <v>172</v>
      </c>
    </row>
    <row r="70" customFormat="false" ht="14.5" hidden="false" customHeight="false" outlineLevel="0" collapsed="false">
      <c r="A70" s="0" t="s">
        <v>99</v>
      </c>
      <c r="B70" s="2"/>
      <c r="C70" s="1" t="n">
        <v>-0.49055284419664</v>
      </c>
      <c r="D70" s="0" t="s">
        <v>17</v>
      </c>
      <c r="E70" s="1" t="n">
        <v>0.171451031853546</v>
      </c>
      <c r="F70" s="1" t="n">
        <v>0.00422062834286163</v>
      </c>
      <c r="H70" s="5" t="s">
        <v>173</v>
      </c>
      <c r="J70" s="6" t="s">
        <v>174</v>
      </c>
    </row>
    <row r="71" customFormat="false" ht="14.5" hidden="false" customHeight="false" outlineLevel="0" collapsed="false">
      <c r="A71" s="0" t="s">
        <v>102</v>
      </c>
      <c r="B71" s="2"/>
      <c r="C71" s="1" t="n">
        <v>-0.41647774889631</v>
      </c>
      <c r="D71" s="0" t="s">
        <v>19</v>
      </c>
      <c r="E71" s="1" t="n">
        <v>0.24650573953913</v>
      </c>
      <c r="F71" s="1" t="n">
        <v>0.0911187568814329</v>
      </c>
      <c r="H71" s="5" t="s">
        <v>175</v>
      </c>
      <c r="J71" s="6" t="s">
        <v>176</v>
      </c>
    </row>
    <row r="72" customFormat="false" ht="14.5" hidden="false" customHeight="false" outlineLevel="0" collapsed="false">
      <c r="B72" s="2"/>
      <c r="C72" s="1" t="s">
        <v>177</v>
      </c>
    </row>
    <row r="73" customFormat="false" ht="14.5" hidden="false" customHeight="false" outlineLevel="0" collapsed="false">
      <c r="B73" s="2"/>
      <c r="C73" s="1" t="s">
        <v>84</v>
      </c>
    </row>
    <row r="74" s="2" customFormat="true" ht="14.5" hidden="false" customHeight="false" outlineLevel="0" collapsed="false">
      <c r="A74" s="3" t="s">
        <v>9</v>
      </c>
      <c r="B74" s="2" t="s">
        <v>10</v>
      </c>
      <c r="C74" s="4" t="s">
        <v>11</v>
      </c>
      <c r="D74" s="2" t="s">
        <v>12</v>
      </c>
      <c r="E74" s="4" t="s">
        <v>13</v>
      </c>
      <c r="F74" s="4" t="s">
        <v>14</v>
      </c>
      <c r="G74" s="4"/>
      <c r="I74" s="4"/>
      <c r="J74" s="4"/>
      <c r="K74" s="4"/>
      <c r="M74" s="4"/>
      <c r="N74" s="4"/>
      <c r="O74" s="4"/>
      <c r="Q74" s="4"/>
      <c r="R74" s="4"/>
      <c r="S74" s="4"/>
      <c r="U74" s="4"/>
      <c r="V74" s="4"/>
      <c r="W74" s="4"/>
      <c r="Y74" s="4"/>
      <c r="Z74" s="4"/>
      <c r="AA74" s="4"/>
      <c r="AC74" s="4"/>
      <c r="AD74" s="4"/>
    </row>
    <row r="75" customFormat="false" ht="14.5" hidden="false" customHeight="false" outlineLevel="0" collapsed="false">
      <c r="A75" s="0" t="s">
        <v>7</v>
      </c>
      <c r="B75" s="2"/>
      <c r="C75" s="1" t="n">
        <v>0.61325776862445</v>
      </c>
      <c r="D75" s="0" t="s">
        <v>17</v>
      </c>
      <c r="E75" s="1" t="n">
        <v>0.0830934020170588</v>
      </c>
      <c r="F75" s="1" t="n">
        <v>1.57873714101697E-013</v>
      </c>
      <c r="H75" s="5" t="s">
        <v>178</v>
      </c>
      <c r="J75" s="6" t="s">
        <v>179</v>
      </c>
    </row>
    <row r="76" customFormat="false" ht="14.5" hidden="false" customHeight="false" outlineLevel="0" collapsed="false">
      <c r="A76" s="0" t="s">
        <v>87</v>
      </c>
      <c r="B76" s="2"/>
      <c r="C76" s="1" t="n">
        <v>-1.50352391508685</v>
      </c>
      <c r="D76" s="0" t="s">
        <v>17</v>
      </c>
      <c r="E76" s="1" t="n">
        <v>0.0859650171578047</v>
      </c>
      <c r="F76" s="1" t="n">
        <v>0</v>
      </c>
      <c r="H76" s="5" t="s">
        <v>180</v>
      </c>
      <c r="J76" s="6" t="s">
        <v>181</v>
      </c>
    </row>
    <row r="77" customFormat="false" ht="14.5" hidden="false" customHeight="false" outlineLevel="0" collapsed="false">
      <c r="A77" s="0" t="s">
        <v>90</v>
      </c>
      <c r="B77" s="2"/>
      <c r="C77" s="1" t="n">
        <v>-0.127453948731139</v>
      </c>
      <c r="D77" s="0" t="s">
        <v>20</v>
      </c>
      <c r="E77" s="1" t="n">
        <v>0.0791875900537069</v>
      </c>
      <c r="F77" s="1" t="n">
        <v>0.107502854252294</v>
      </c>
      <c r="H77" s="5" t="s">
        <v>182</v>
      </c>
      <c r="J77" s="6" t="s">
        <v>183</v>
      </c>
    </row>
    <row r="78" customFormat="false" ht="14.5" hidden="false" customHeight="false" outlineLevel="0" collapsed="false">
      <c r="A78" s="0" t="s">
        <v>93</v>
      </c>
      <c r="B78" s="2"/>
      <c r="C78" s="1" t="n">
        <v>-0.0214326025414582</v>
      </c>
      <c r="D78" s="0" t="s">
        <v>20</v>
      </c>
      <c r="E78" s="1" t="n">
        <v>0.0631976276022623</v>
      </c>
      <c r="F78" s="1" t="n">
        <v>0.734507137713525</v>
      </c>
      <c r="H78" s="5" t="s">
        <v>184</v>
      </c>
      <c r="J78" s="6" t="s">
        <v>185</v>
      </c>
    </row>
    <row r="79" customFormat="false" ht="14.5" hidden="false" customHeight="false" outlineLevel="0" collapsed="false">
      <c r="A79" s="0" t="s">
        <v>96</v>
      </c>
      <c r="B79" s="2"/>
      <c r="C79" s="1" t="n">
        <v>-0.296558488457024</v>
      </c>
      <c r="D79" s="0" t="s">
        <v>17</v>
      </c>
      <c r="E79" s="1" t="n">
        <v>0.0757076545652314</v>
      </c>
      <c r="F79" s="1" t="n">
        <v>8.96007758584005E-005</v>
      </c>
      <c r="H79" s="5" t="s">
        <v>186</v>
      </c>
      <c r="J79" s="6" t="s">
        <v>187</v>
      </c>
    </row>
    <row r="80" customFormat="false" ht="14.5" hidden="false" customHeight="false" outlineLevel="0" collapsed="false">
      <c r="A80" s="0" t="s">
        <v>99</v>
      </c>
      <c r="B80" s="2"/>
      <c r="C80" s="1" t="n">
        <v>-0.0285624577451343</v>
      </c>
      <c r="D80" s="0" t="s">
        <v>20</v>
      </c>
      <c r="E80" s="1" t="n">
        <v>0.093597036890857</v>
      </c>
      <c r="F80" s="1" t="n">
        <v>0.760241155084515</v>
      </c>
      <c r="H80" s="5" t="s">
        <v>188</v>
      </c>
      <c r="J80" s="6" t="s">
        <v>189</v>
      </c>
    </row>
    <row r="81" customFormat="false" ht="14.5" hidden="false" customHeight="false" outlineLevel="0" collapsed="false">
      <c r="A81" s="0" t="s">
        <v>102</v>
      </c>
      <c r="B81" s="2"/>
      <c r="C81" s="1" t="n">
        <v>-0.552473777898497</v>
      </c>
      <c r="D81" s="0" t="s">
        <v>18</v>
      </c>
      <c r="E81" s="1" t="n">
        <v>0.216331901201137</v>
      </c>
      <c r="F81" s="1" t="n">
        <v>0.0106546848182902</v>
      </c>
      <c r="H81" s="5" t="s">
        <v>190</v>
      </c>
      <c r="J81" s="6" t="s">
        <v>191</v>
      </c>
    </row>
    <row r="82" customFormat="false" ht="14.5" hidden="false" customHeight="false" outlineLevel="0" collapsed="false">
      <c r="B82" s="2"/>
      <c r="C82" s="1" t="s">
        <v>192</v>
      </c>
    </row>
    <row r="83" customFormat="false" ht="14.5" hidden="false" customHeight="false" outlineLevel="0" collapsed="false">
      <c r="B83" s="2"/>
      <c r="C83" s="1" t="s">
        <v>84</v>
      </c>
    </row>
    <row r="84" s="2" customFormat="true" ht="14.5" hidden="false" customHeight="false" outlineLevel="0" collapsed="false">
      <c r="A84" s="3" t="s">
        <v>9</v>
      </c>
      <c r="B84" s="2" t="s">
        <v>10</v>
      </c>
      <c r="C84" s="4" t="s">
        <v>11</v>
      </c>
      <c r="D84" s="2" t="s">
        <v>12</v>
      </c>
      <c r="E84" s="4" t="s">
        <v>13</v>
      </c>
      <c r="F84" s="4" t="s">
        <v>14</v>
      </c>
      <c r="G84" s="4"/>
      <c r="I84" s="4"/>
      <c r="J84" s="4"/>
      <c r="K84" s="4"/>
      <c r="M84" s="4"/>
      <c r="N84" s="4"/>
      <c r="O84" s="4"/>
      <c r="Q84" s="4"/>
      <c r="R84" s="4"/>
      <c r="S84" s="4"/>
      <c r="U84" s="4"/>
      <c r="V84" s="4"/>
      <c r="W84" s="4"/>
      <c r="Y84" s="4"/>
      <c r="Z84" s="4"/>
      <c r="AA84" s="4"/>
      <c r="AC84" s="4"/>
      <c r="AD84" s="4"/>
    </row>
    <row r="85" customFormat="false" ht="14.5" hidden="false" customHeight="false" outlineLevel="0" collapsed="false">
      <c r="A85" s="0" t="s">
        <v>7</v>
      </c>
      <c r="B85" s="2"/>
      <c r="C85" s="1" t="n">
        <v>-1.474092767122</v>
      </c>
      <c r="D85" s="0" t="s">
        <v>17</v>
      </c>
      <c r="E85" s="1" t="n">
        <v>0.386515827062984</v>
      </c>
      <c r="F85" s="1" t="n">
        <v>0.000136848082203489</v>
      </c>
      <c r="H85" s="5" t="s">
        <v>193</v>
      </c>
      <c r="J85" s="6" t="s">
        <v>194</v>
      </c>
    </row>
    <row r="86" customFormat="false" ht="14.5" hidden="false" customHeight="false" outlineLevel="0" collapsed="false">
      <c r="A86" s="0" t="s">
        <v>87</v>
      </c>
      <c r="B86" s="2"/>
      <c r="C86" s="1" t="n">
        <v>-3.82636720000821</v>
      </c>
      <c r="D86" s="0" t="s">
        <v>17</v>
      </c>
      <c r="E86" s="1" t="n">
        <v>0.700130120849668</v>
      </c>
      <c r="F86" s="1" t="n">
        <v>4.62325366878957E-008</v>
      </c>
      <c r="H86" s="5" t="s">
        <v>195</v>
      </c>
      <c r="J86" s="6" t="s">
        <v>196</v>
      </c>
    </row>
    <row r="87" customFormat="false" ht="14.5" hidden="false" customHeight="false" outlineLevel="0" collapsed="false">
      <c r="A87" s="0" t="s">
        <v>90</v>
      </c>
      <c r="B87" s="2"/>
      <c r="C87" s="1" t="n">
        <v>-0.0471900623072116</v>
      </c>
      <c r="D87" s="0" t="s">
        <v>20</v>
      </c>
      <c r="E87" s="1" t="n">
        <v>0.247239866708616</v>
      </c>
      <c r="F87" s="1" t="n">
        <v>0.848629380940056</v>
      </c>
      <c r="H87" s="5" t="s">
        <v>197</v>
      </c>
      <c r="J87" s="6" t="s">
        <v>198</v>
      </c>
    </row>
    <row r="88" customFormat="false" ht="14.5" hidden="false" customHeight="false" outlineLevel="0" collapsed="false">
      <c r="A88" s="0" t="s">
        <v>93</v>
      </c>
      <c r="B88" s="2"/>
      <c r="C88" s="1" t="n">
        <v>-0.186712279408009</v>
      </c>
      <c r="D88" s="0" t="s">
        <v>20</v>
      </c>
      <c r="E88" s="1" t="n">
        <v>0.210931689151356</v>
      </c>
      <c r="F88" s="1" t="n">
        <v>0.376060153558079</v>
      </c>
      <c r="H88" s="5" t="s">
        <v>199</v>
      </c>
      <c r="J88" s="6" t="s">
        <v>200</v>
      </c>
    </row>
    <row r="89" customFormat="false" ht="14.5" hidden="false" customHeight="false" outlineLevel="0" collapsed="false">
      <c r="A89" s="0" t="s">
        <v>96</v>
      </c>
      <c r="B89" s="2"/>
      <c r="C89" s="1" t="n">
        <v>0.158662136716491</v>
      </c>
      <c r="D89" s="0" t="s">
        <v>20</v>
      </c>
      <c r="E89" s="1" t="n">
        <v>0.191055883075106</v>
      </c>
      <c r="F89" s="1" t="n">
        <v>0.406285061030688</v>
      </c>
      <c r="H89" s="5" t="s">
        <v>201</v>
      </c>
      <c r="J89" s="6" t="s">
        <v>202</v>
      </c>
    </row>
    <row r="90" customFormat="false" ht="14.5" hidden="false" customHeight="false" outlineLevel="0" collapsed="false">
      <c r="A90" s="0" t="s">
        <v>99</v>
      </c>
      <c r="B90" s="2"/>
      <c r="C90" s="1" t="n">
        <v>0.527245763186219</v>
      </c>
      <c r="D90" s="0" t="s">
        <v>17</v>
      </c>
      <c r="E90" s="1" t="n">
        <v>0.183267307403059</v>
      </c>
      <c r="F90" s="1" t="n">
        <v>0.00401574743028776</v>
      </c>
      <c r="H90" s="5" t="s">
        <v>203</v>
      </c>
      <c r="J90" s="6" t="s">
        <v>204</v>
      </c>
    </row>
    <row r="91" customFormat="false" ht="14.5" hidden="false" customHeight="false" outlineLevel="0" collapsed="false">
      <c r="A91" s="0" t="s">
        <v>102</v>
      </c>
      <c r="B91" s="2"/>
      <c r="C91" s="1" t="n">
        <v>0.494120963368686</v>
      </c>
      <c r="D91" s="0" t="s">
        <v>17</v>
      </c>
      <c r="E91" s="1" t="n">
        <v>0.185649848758333</v>
      </c>
      <c r="F91" s="1" t="n">
        <v>0.00777760526225135</v>
      </c>
      <c r="H91" s="5" t="s">
        <v>205</v>
      </c>
      <c r="J91" s="6" t="s">
        <v>206</v>
      </c>
    </row>
    <row r="92" customFormat="false" ht="14.5" hidden="false" customHeight="false" outlineLevel="0" collapsed="false">
      <c r="B92" s="2"/>
      <c r="C92" s="1" t="s">
        <v>207</v>
      </c>
    </row>
    <row r="93" customFormat="false" ht="14.5" hidden="false" customHeight="false" outlineLevel="0" collapsed="false">
      <c r="B93" s="2"/>
      <c r="C93" s="1" t="s">
        <v>84</v>
      </c>
    </row>
    <row r="94" s="2" customFormat="true" ht="14.5" hidden="false" customHeight="false" outlineLevel="0" collapsed="false">
      <c r="A94" s="3" t="s">
        <v>9</v>
      </c>
      <c r="B94" s="2" t="s">
        <v>10</v>
      </c>
      <c r="C94" s="4" t="s">
        <v>11</v>
      </c>
      <c r="D94" s="2" t="s">
        <v>12</v>
      </c>
      <c r="E94" s="4" t="s">
        <v>13</v>
      </c>
      <c r="F94" s="4" t="s">
        <v>14</v>
      </c>
      <c r="G94" s="4"/>
      <c r="I94" s="4"/>
      <c r="J94" s="4"/>
      <c r="K94" s="4"/>
      <c r="M94" s="4"/>
      <c r="N94" s="4"/>
      <c r="O94" s="4"/>
      <c r="Q94" s="4"/>
      <c r="R94" s="4"/>
      <c r="S94" s="4"/>
      <c r="U94" s="4"/>
      <c r="V94" s="4"/>
      <c r="W94" s="4"/>
      <c r="Y94" s="4"/>
      <c r="Z94" s="4"/>
      <c r="AA94" s="4"/>
      <c r="AC94" s="4"/>
      <c r="AD94" s="4"/>
    </row>
    <row r="95" customFormat="false" ht="14.5" hidden="false" customHeight="false" outlineLevel="0" collapsed="false">
      <c r="A95" s="0" t="s">
        <v>8</v>
      </c>
      <c r="B95" s="2"/>
      <c r="C95" s="1" t="n">
        <v>0.520761937939631</v>
      </c>
      <c r="D95" s="0" t="s">
        <v>17</v>
      </c>
      <c r="E95" s="1" t="n">
        <v>0.0886730019655276</v>
      </c>
      <c r="F95" s="1" t="n">
        <v>4.28404001162619E-009</v>
      </c>
      <c r="H95" s="5" t="s">
        <v>208</v>
      </c>
      <c r="J95" s="6" t="s">
        <v>209</v>
      </c>
    </row>
    <row r="96" customFormat="false" ht="14.5" hidden="false" customHeight="false" outlineLevel="0" collapsed="false">
      <c r="A96" s="0" t="s">
        <v>87</v>
      </c>
      <c r="B96" s="2"/>
      <c r="C96" s="1" t="n">
        <v>-2.42791792559021</v>
      </c>
      <c r="D96" s="0" t="s">
        <v>17</v>
      </c>
      <c r="E96" s="1" t="n">
        <v>0.145816474680571</v>
      </c>
      <c r="F96" s="1" t="n">
        <v>0</v>
      </c>
      <c r="H96" s="5" t="s">
        <v>121</v>
      </c>
      <c r="J96" s="6" t="s">
        <v>210</v>
      </c>
    </row>
    <row r="97" customFormat="false" ht="14.5" hidden="false" customHeight="false" outlineLevel="0" collapsed="false">
      <c r="A97" s="0" t="s">
        <v>90</v>
      </c>
      <c r="B97" s="2"/>
      <c r="C97" s="1" t="n">
        <v>-0.889621465255152</v>
      </c>
      <c r="D97" s="0" t="s">
        <v>17</v>
      </c>
      <c r="E97" s="1" t="n">
        <v>0.237283193975728</v>
      </c>
      <c r="F97" s="1" t="n">
        <v>0.000177401614199768</v>
      </c>
      <c r="H97" s="5" t="s">
        <v>211</v>
      </c>
      <c r="J97" s="6" t="s">
        <v>212</v>
      </c>
    </row>
    <row r="98" customFormat="false" ht="14.5" hidden="false" customHeight="false" outlineLevel="0" collapsed="false">
      <c r="A98" s="0" t="s">
        <v>93</v>
      </c>
      <c r="B98" s="2"/>
      <c r="C98" s="1" t="n">
        <v>-0.408339284590503</v>
      </c>
      <c r="D98" s="0" t="s">
        <v>17</v>
      </c>
      <c r="E98" s="1" t="n">
        <v>0.12231794145267</v>
      </c>
      <c r="F98" s="1" t="n">
        <v>0.000842795412395292</v>
      </c>
      <c r="H98" s="5" t="s">
        <v>213</v>
      </c>
      <c r="J98" s="6" t="s">
        <v>214</v>
      </c>
    </row>
    <row r="99" customFormat="false" ht="14.5" hidden="false" customHeight="false" outlineLevel="0" collapsed="false">
      <c r="A99" s="0" t="s">
        <v>96</v>
      </c>
      <c r="B99" s="2"/>
      <c r="C99" s="1" t="n">
        <v>-0.239428037457721</v>
      </c>
      <c r="D99" s="0" t="s">
        <v>17</v>
      </c>
      <c r="E99" s="1" t="n">
        <v>0.0783617486046418</v>
      </c>
      <c r="F99" s="1" t="n">
        <v>0.00224745708915797</v>
      </c>
      <c r="H99" s="5" t="s">
        <v>215</v>
      </c>
      <c r="J99" s="6" t="s">
        <v>216</v>
      </c>
    </row>
    <row r="100" customFormat="false" ht="14.5" hidden="false" customHeight="false" outlineLevel="0" collapsed="false">
      <c r="A100" s="0" t="s">
        <v>99</v>
      </c>
      <c r="B100" s="2"/>
      <c r="C100" s="1" t="n">
        <v>0.153685355035129</v>
      </c>
      <c r="D100" s="0" t="s">
        <v>17</v>
      </c>
      <c r="E100" s="1" t="n">
        <v>0.0583922884339698</v>
      </c>
      <c r="F100" s="1" t="n">
        <v>0.00848973337615511</v>
      </c>
      <c r="H100" s="5" t="s">
        <v>217</v>
      </c>
      <c r="J100" s="6" t="s">
        <v>218</v>
      </c>
    </row>
    <row r="101" customFormat="false" ht="14.5" hidden="false" customHeight="false" outlineLevel="0" collapsed="false">
      <c r="A101" s="0" t="s">
        <v>102</v>
      </c>
      <c r="B101" s="2"/>
      <c r="C101" s="1" t="n">
        <v>-0.113733973234572</v>
      </c>
      <c r="D101" s="0" t="s">
        <v>20</v>
      </c>
      <c r="E101" s="1" t="n">
        <v>0.0782606487814288</v>
      </c>
      <c r="F101" s="1" t="n">
        <v>0.14614837714994</v>
      </c>
      <c r="H101" s="5" t="s">
        <v>219</v>
      </c>
      <c r="J101" s="6" t="s">
        <v>220</v>
      </c>
    </row>
    <row r="102" customFormat="false" ht="14.5" hidden="false" customHeight="false" outlineLevel="0" collapsed="false">
      <c r="B102" s="2"/>
      <c r="C102" s="1" t="s">
        <v>221</v>
      </c>
    </row>
    <row r="103" customFormat="false" ht="14.5" hidden="false" customHeight="false" outlineLevel="0" collapsed="false">
      <c r="B103" s="2"/>
      <c r="C103" s="1" t="s">
        <v>84</v>
      </c>
    </row>
    <row r="104" s="2" customFormat="true" ht="14.5" hidden="false" customHeight="false" outlineLevel="0" collapsed="false">
      <c r="A104" s="3" t="s">
        <v>9</v>
      </c>
      <c r="B104" s="2" t="s">
        <v>10</v>
      </c>
      <c r="C104" s="4" t="s">
        <v>11</v>
      </c>
      <c r="D104" s="2" t="s">
        <v>12</v>
      </c>
      <c r="E104" s="4" t="s">
        <v>13</v>
      </c>
      <c r="F104" s="4" t="s">
        <v>14</v>
      </c>
      <c r="G104" s="4"/>
      <c r="I104" s="4"/>
      <c r="J104" s="4"/>
      <c r="K104" s="4"/>
      <c r="M104" s="4"/>
      <c r="N104" s="4"/>
      <c r="O104" s="4"/>
      <c r="Q104" s="4"/>
      <c r="R104" s="4"/>
      <c r="S104" s="4"/>
      <c r="U104" s="4"/>
      <c r="V104" s="4"/>
      <c r="W104" s="4"/>
      <c r="Y104" s="4"/>
      <c r="Z104" s="4"/>
      <c r="AA104" s="4"/>
      <c r="AC104" s="4"/>
      <c r="AD104" s="4"/>
    </row>
    <row r="105" customFormat="false" ht="14.5" hidden="false" customHeight="false" outlineLevel="0" collapsed="false">
      <c r="A105" s="0" t="s">
        <v>8</v>
      </c>
      <c r="B105" s="2"/>
      <c r="C105" s="1" t="n">
        <v>-0.466821135139676</v>
      </c>
      <c r="D105" s="0" t="s">
        <v>17</v>
      </c>
      <c r="E105" s="1" t="n">
        <v>0.0800111061035036</v>
      </c>
      <c r="F105" s="1" t="n">
        <v>5.39669242627383E-009</v>
      </c>
      <c r="H105" s="5" t="s">
        <v>222</v>
      </c>
      <c r="J105" s="6" t="s">
        <v>223</v>
      </c>
    </row>
    <row r="106" customFormat="false" ht="14.5" hidden="false" customHeight="false" outlineLevel="0" collapsed="false">
      <c r="A106" s="0" t="s">
        <v>87</v>
      </c>
      <c r="B106" s="2"/>
      <c r="C106" s="1" t="n">
        <v>-1.34577600558832</v>
      </c>
      <c r="D106" s="0" t="s">
        <v>17</v>
      </c>
      <c r="E106" s="1" t="n">
        <v>0.0740735599650559</v>
      </c>
      <c r="F106" s="1" t="n">
        <v>0</v>
      </c>
      <c r="H106" s="5" t="s">
        <v>224</v>
      </c>
      <c r="J106" s="6" t="s">
        <v>225</v>
      </c>
    </row>
    <row r="107" customFormat="false" ht="14.5" hidden="false" customHeight="false" outlineLevel="0" collapsed="false">
      <c r="A107" s="0" t="s">
        <v>90</v>
      </c>
      <c r="B107" s="2"/>
      <c r="C107" s="1" t="n">
        <v>-0.225383554166711</v>
      </c>
      <c r="D107" s="0" t="s">
        <v>17</v>
      </c>
      <c r="E107" s="1" t="n">
        <v>0.0778764137226058</v>
      </c>
      <c r="F107" s="1" t="n">
        <v>0.00380224879046942</v>
      </c>
      <c r="H107" s="5" t="s">
        <v>226</v>
      </c>
      <c r="J107" s="6" t="s">
        <v>227</v>
      </c>
    </row>
    <row r="108" customFormat="false" ht="14.5" hidden="false" customHeight="false" outlineLevel="0" collapsed="false">
      <c r="A108" s="0" t="s">
        <v>93</v>
      </c>
      <c r="B108" s="2"/>
      <c r="C108" s="1" t="n">
        <v>-0.243313348913475</v>
      </c>
      <c r="D108" s="0" t="s">
        <v>17</v>
      </c>
      <c r="E108" s="1" t="n">
        <v>0.0655881511415291</v>
      </c>
      <c r="F108" s="1" t="n">
        <v>0.000207492678904631</v>
      </c>
      <c r="H108" s="5" t="s">
        <v>111</v>
      </c>
      <c r="J108" s="6" t="s">
        <v>228</v>
      </c>
    </row>
    <row r="109" customFormat="false" ht="14.5" hidden="false" customHeight="false" outlineLevel="0" collapsed="false">
      <c r="A109" s="0" t="s">
        <v>96</v>
      </c>
      <c r="B109" s="2"/>
      <c r="C109" s="1" t="n">
        <v>-0.162397877993146</v>
      </c>
      <c r="D109" s="0" t="s">
        <v>18</v>
      </c>
      <c r="E109" s="1" t="n">
        <v>0.0670348580238925</v>
      </c>
      <c r="F109" s="1" t="n">
        <v>0.0154103704893764</v>
      </c>
      <c r="H109" s="5" t="s">
        <v>229</v>
      </c>
      <c r="J109" s="6" t="s">
        <v>230</v>
      </c>
    </row>
    <row r="110" customFormat="false" ht="14.5" hidden="false" customHeight="false" outlineLevel="0" collapsed="false">
      <c r="A110" s="0" t="s">
        <v>99</v>
      </c>
      <c r="B110" s="2"/>
      <c r="C110" s="1" t="n">
        <v>-0.271988504713338</v>
      </c>
      <c r="D110" s="0" t="s">
        <v>17</v>
      </c>
      <c r="E110" s="1" t="n">
        <v>0.099467647883511</v>
      </c>
      <c r="F110" s="1" t="n">
        <v>0.00624861205563487</v>
      </c>
      <c r="H110" s="5" t="s">
        <v>231</v>
      </c>
      <c r="J110" s="6" t="s">
        <v>232</v>
      </c>
    </row>
    <row r="111" customFormat="false" ht="14.5" hidden="false" customHeight="false" outlineLevel="0" collapsed="false">
      <c r="A111" s="0" t="s">
        <v>102</v>
      </c>
      <c r="B111" s="2"/>
      <c r="C111" s="1" t="n">
        <v>-0.507724572601739</v>
      </c>
      <c r="D111" s="0" t="s">
        <v>17</v>
      </c>
      <c r="E111" s="1" t="n">
        <v>0.189414818071268</v>
      </c>
      <c r="F111" s="1" t="n">
        <v>0.00735144065418059</v>
      </c>
      <c r="H111" s="5" t="s">
        <v>233</v>
      </c>
      <c r="J111" s="6" t="s">
        <v>234</v>
      </c>
    </row>
    <row r="112" customFormat="false" ht="14.5" hidden="false" customHeight="false" outlineLevel="0" collapsed="false">
      <c r="B112" s="2"/>
    </row>
    <row r="113" customFormat="false" ht="14.5" hidden="false" customHeight="false" outlineLevel="0" collapsed="false">
      <c r="A113" s="0" t="s">
        <v>235</v>
      </c>
      <c r="B113" s="3"/>
    </row>
    <row r="114" customFormat="false" ht="14.5" hidden="false" customHeight="false" outlineLevel="0" collapsed="false">
      <c r="A114" s="0" t="s">
        <v>236</v>
      </c>
      <c r="B114" s="7" t="n">
        <v>-18858.931436842</v>
      </c>
    </row>
    <row r="115" customFormat="false" ht="14.5" hidden="false" customHeight="false" outlineLevel="0" collapsed="false">
      <c r="A115" s="0" t="s">
        <v>237</v>
      </c>
      <c r="B115" s="7" t="n">
        <v>-22375.5117810222</v>
      </c>
    </row>
    <row r="116" customFormat="false" ht="14.5" hidden="false" customHeight="false" outlineLevel="0" collapsed="false">
      <c r="A116" s="0" t="s">
        <v>238</v>
      </c>
      <c r="B116" s="8" t="n">
        <v>0.157162007224467</v>
      </c>
    </row>
    <row r="117" customFormat="false" ht="14.5" hidden="false" customHeight="false" outlineLevel="0" collapsed="false">
      <c r="A117" s="0" t="s">
        <v>239</v>
      </c>
      <c r="B117" s="8" t="n">
        <v>0.572387996675907</v>
      </c>
    </row>
    <row r="118" customFormat="false" ht="14.5" hidden="false" customHeight="false" outlineLevel="0" collapsed="false">
      <c r="A118" s="0" t="s">
        <v>240</v>
      </c>
      <c r="B118" s="8" t="n">
        <v>3.94894404934209</v>
      </c>
    </row>
    <row r="119" customFormat="false" ht="14.5" hidden="false" customHeight="false" outlineLevel="0" collapsed="false">
      <c r="A119" s="0" t="s">
        <v>241</v>
      </c>
      <c r="B119" s="8" t="n">
        <v>4.02063923311665</v>
      </c>
    </row>
    <row r="120" customFormat="false" ht="14.5" hidden="false" customHeight="false" outlineLevel="0" collapsed="false">
      <c r="A120" s="9" t="s">
        <v>242</v>
      </c>
      <c r="B120" s="10" t="n">
        <v>9600</v>
      </c>
    </row>
    <row r="121" customFormat="false" ht="14.5" hidden="false" customHeight="false" outlineLevel="0" collapsed="false">
      <c r="A121" s="9" t="s">
        <v>243</v>
      </c>
      <c r="B121" s="10" t="n">
        <v>800</v>
      </c>
    </row>
    <row r="122" customFormat="false" ht="14.5" hidden="false" customHeight="false" outlineLevel="0" collapsed="false">
      <c r="A122" s="9" t="s">
        <v>244</v>
      </c>
      <c r="B122" s="10" t="n">
        <v>96</v>
      </c>
    </row>
    <row r="123" customFormat="false" ht="14.5" hidden="false" customHeight="false" outlineLevel="0" collapsed="false">
      <c r="A123" s="0" t="s">
        <v>245</v>
      </c>
      <c r="B123" s="3"/>
    </row>
    <row r="124" customFormat="false" ht="14.5" hidden="false" customHeight="false" outlineLevel="0" collapsed="false">
      <c r="A124" s="0" t="s">
        <v>246</v>
      </c>
      <c r="B124" s="3" t="s">
        <v>247</v>
      </c>
    </row>
    <row r="125" customFormat="false" ht="14.5" hidden="false" customHeight="false" outlineLevel="0" collapsed="false">
      <c r="A125" s="0" t="s">
        <v>248</v>
      </c>
      <c r="B125" s="3" t="s">
        <v>249</v>
      </c>
    </row>
    <row r="126" customFormat="false" ht="14.5" hidden="false" customHeight="false" outlineLevel="0" collapsed="false">
      <c r="A126" s="0" t="s">
        <v>250</v>
      </c>
      <c r="B126" s="3" t="s">
        <v>251</v>
      </c>
    </row>
    <row r="127" customFormat="false" ht="14.5" hidden="false" customHeight="false" outlineLevel="0" collapsed="false">
      <c r="A127" s="0" t="s">
        <v>252</v>
      </c>
      <c r="B127" s="3" t="s">
        <v>253</v>
      </c>
    </row>
    <row r="128" customFormat="false" ht="14.5" hidden="false" customHeight="false" outlineLevel="0" collapsed="false">
      <c r="A128" s="0" t="s">
        <v>254</v>
      </c>
      <c r="B128" s="3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7-02-07T14:42:24Z</dcterms:modified>
  <cp:revision>0</cp:revision>
  <dc:subject/>
  <dc:title/>
</cp:coreProperties>
</file>