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41">
  <si>
    <t xml:space="preserve">HMXL_d</t>
  </si>
  <si>
    <t xml:space="preserve">in preference-space</t>
  </si>
  <si>
    <t xml:space="preserve">Means</t>
  </si>
  <si>
    <t xml:space="preserve">Standard Deviations</t>
  </si>
  <si>
    <t xml:space="preserve">LV 1</t>
  </si>
  <si>
    <t xml:space="preserve">LV 2</t>
  </si>
  <si>
    <t xml:space="preserve">LV 3</t>
  </si>
  <si>
    <t xml:space="preserve">LV 4</t>
  </si>
  <si>
    <t xml:space="preserve">LV 5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tatus quo</t>
  </si>
  <si>
    <t xml:space="preserve">n</t>
  </si>
  <si>
    <t xml:space="preserve">***</t>
  </si>
  <si>
    <t xml:space="preserve">   </t>
  </si>
  <si>
    <t xml:space="preserve">-4.31***
(0.29)</t>
  </si>
  <si>
    <t xml:space="preserve">3.84***
(0.28)</t>
  </si>
  <si>
    <t xml:space="preserve">-0.23
(0.45)</t>
  </si>
  <si>
    <t xml:space="preserve">-0.57***
(0.20)</t>
  </si>
  <si>
    <t xml:space="preserve">0.12
(0.23)</t>
  </si>
  <si>
    <t xml:space="preserve">0.58***
(0.22)</t>
  </si>
  <si>
    <t xml:space="preserve">-1.72***
(0.23)</t>
  </si>
  <si>
    <t xml:space="preserve">-4.3102***
(0.2942)</t>
  </si>
  <si>
    <t xml:space="preserve">3.8376***
(0.2793)</t>
  </si>
  <si>
    <t xml:space="preserve">-0.2256
(0.4515)</t>
  </si>
  <si>
    <t xml:space="preserve">-0.5699***
(0.2013)</t>
  </si>
  <si>
    <t xml:space="preserve">0.1248
(0.2254)</t>
  </si>
  <si>
    <t xml:space="preserve">0.5782***
(0.2165)</t>
  </si>
  <si>
    <t xml:space="preserve">-1.7229***
(0.2325)</t>
  </si>
  <si>
    <t xml:space="preserve">Reduced no. of native species</t>
  </si>
  <si>
    <t xml:space="preserve">** </t>
  </si>
  <si>
    <t xml:space="preserve">-0.07**
(0.03)</t>
  </si>
  <si>
    <t xml:space="preserve">0.34***
(0.04)</t>
  </si>
  <si>
    <t xml:space="preserve">0.00
(0.00)</t>
  </si>
  <si>
    <t xml:space="preserve">-0.0695**
(0.0273)</t>
  </si>
  <si>
    <t xml:space="preserve">0.3375***
(0.0399)</t>
  </si>
  <si>
    <t xml:space="preserve">0.0000
(0.0000)</t>
  </si>
  <si>
    <t xml:space="preserve">Water quality</t>
  </si>
  <si>
    <t xml:space="preserve">0.66***
(0.04)</t>
  </si>
  <si>
    <t xml:space="preserve">0.75***
(0.04)</t>
  </si>
  <si>
    <t xml:space="preserve">0.6646***
(0.0417)</t>
  </si>
  <si>
    <t xml:space="preserve">0.7538***
(0.0447)</t>
  </si>
  <si>
    <t xml:space="preserve">Invasive species</t>
  </si>
  <si>
    <t xml:space="preserve">0.18***
(0.02)</t>
  </si>
  <si>
    <t xml:space="preserve">0.11
(0.09)</t>
  </si>
  <si>
    <t xml:space="preserve">0.1756***
(0.0241)</t>
  </si>
  <si>
    <t xml:space="preserve">0.1137
(0.0949)</t>
  </si>
  <si>
    <t xml:space="preserve">Cost</t>
  </si>
  <si>
    <t xml:space="preserve">l</t>
  </si>
  <si>
    <t xml:space="preserve">1.37***
(0.08)</t>
  </si>
  <si>
    <t xml:space="preserve">3.81***
(0.18)</t>
  </si>
  <si>
    <t xml:space="preserve">2.45***
(0.14)</t>
  </si>
  <si>
    <t xml:space="preserve">1.15***
(0.06)</t>
  </si>
  <si>
    <t xml:space="preserve">0.25***
(0.05)</t>
  </si>
  <si>
    <t xml:space="preserve">0.01
(0.05)</t>
  </si>
  <si>
    <t xml:space="preserve">-2.05***
(0.10)</t>
  </si>
  <si>
    <t xml:space="preserve">1.3675***
(0.0804)</t>
  </si>
  <si>
    <t xml:space="preserve">3.8089***
(0.1752)</t>
  </si>
  <si>
    <t xml:space="preserve">2.4538***
(0.1397)</t>
  </si>
  <si>
    <t xml:space="preserve">1.1530***
(0.0605)</t>
  </si>
  <si>
    <t xml:space="preserve">0.2514***
(0.0512)</t>
  </si>
  <si>
    <t xml:space="preserve">0.0142
(0.0502)</t>
  </si>
  <si>
    <t xml:space="preserve">-2.0483***
(0.1012)</t>
  </si>
  <si>
    <t xml:space="preserve">Measurment equation for Q1</t>
  </si>
  <si>
    <t xml:space="preserve">Estimated using OP</t>
  </si>
  <si>
    <t xml:space="preserve">0.18**
(0.08)</t>
  </si>
  <si>
    <t xml:space="preserve">0.1800**
(0.0784)</t>
  </si>
  <si>
    <t xml:space="preserve">Cutoff 1</t>
  </si>
  <si>
    <t xml:space="preserve">-1.82***
(0.07)</t>
  </si>
  <si>
    <t xml:space="preserve">-1.8196***
(0.0685)</t>
  </si>
  <si>
    <t xml:space="preserve">Cutoff 2</t>
  </si>
  <si>
    <t xml:space="preserve">-0.60***
(0.10)</t>
  </si>
  <si>
    <t xml:space="preserve">-0.5966***
(0.0993)</t>
  </si>
  <si>
    <t xml:space="preserve">Cutoff 3</t>
  </si>
  <si>
    <t xml:space="preserve">-0.92***
(0.09)</t>
  </si>
  <si>
    <t xml:space="preserve">-0.9199***
(0.0866)</t>
  </si>
  <si>
    <t xml:space="preserve">Cutoff 4</t>
  </si>
  <si>
    <t xml:space="preserve">-0.89***
(0.07)</t>
  </si>
  <si>
    <t xml:space="preserve">-0.8858***
(0.0717)</t>
  </si>
  <si>
    <t xml:space="preserve">Cutoff 5</t>
  </si>
  <si>
    <t xml:space="preserve">-1.01***
(0.07)</t>
  </si>
  <si>
    <t xml:space="preserve">-1.0064***
(0.0700)</t>
  </si>
  <si>
    <t xml:space="preserve">Cutoff 6</t>
  </si>
  <si>
    <t xml:space="preserve">-0.28***
(0.05)</t>
  </si>
  <si>
    <t xml:space="preserve">-0.2797***
(0.0475)</t>
  </si>
  <si>
    <t xml:space="preserve">Measurment equation for Q6</t>
  </si>
  <si>
    <t xml:space="preserve">-0.16**
(0.07)</t>
  </si>
  <si>
    <t xml:space="preserve">-0.1582**
(0.0718)</t>
  </si>
  <si>
    <t xml:space="preserve">-1.08***
(0.04)</t>
  </si>
  <si>
    <t xml:space="preserve">-1.0775***
(0.0442)</t>
  </si>
  <si>
    <t xml:space="preserve">-0.76***
(0.07)</t>
  </si>
  <si>
    <t xml:space="preserve">-0.7572***
(0.0711)</t>
  </si>
  <si>
    <t xml:space="preserve">-1.16***
(0.08)</t>
  </si>
  <si>
    <t xml:space="preserve">-1.1649***
(0.0782)</t>
  </si>
  <si>
    <t xml:space="preserve">-0.80***
(0.06)</t>
  </si>
  <si>
    <t xml:space="preserve">-0.8009***
(0.0611)</t>
  </si>
  <si>
    <t xml:space="preserve">-0.8936***
(0.0663)</t>
  </si>
  <si>
    <t xml:space="preserve">-0.53***
(0.06)</t>
  </si>
  <si>
    <t xml:space="preserve">-0.5308***
(0.0631)</t>
  </si>
  <si>
    <t xml:space="preserve">Measurment equation for Q7</t>
  </si>
  <si>
    <t xml:space="preserve">0.61***
(0.18)</t>
  </si>
  <si>
    <t xml:space="preserve">0.6077***
(0.1845)</t>
  </si>
  <si>
    <t xml:space="preserve">-2.36***
(0.21)</t>
  </si>
  <si>
    <t xml:space="preserve">-2.3629***
(0.2138)</t>
  </si>
  <si>
    <t xml:space="preserve">-0.89***
(0.18)</t>
  </si>
  <si>
    <t xml:space="preserve">-0.8854***
(0.1837)</t>
  </si>
  <si>
    <t xml:space="preserve">-1.15***
(0.17)</t>
  </si>
  <si>
    <t xml:space="preserve">-1.1462***
(0.1663)</t>
  </si>
  <si>
    <t xml:space="preserve">-0.92***
(0.13)</t>
  </si>
  <si>
    <t xml:space="preserve">-0.9205***
(0.1317)</t>
  </si>
  <si>
    <t xml:space="preserve">-0.60***
(0.11)</t>
  </si>
  <si>
    <t xml:space="preserve">-0.5988***
(0.1068)</t>
  </si>
  <si>
    <t xml:space="preserve">0.03
(0.09)</t>
  </si>
  <si>
    <t xml:space="preserve">0.0298
(0.0900)</t>
  </si>
  <si>
    <t xml:space="preserve">Measurment equation for Q2</t>
  </si>
  <si>
    <t xml:space="preserve">-0.21***
(0.07)</t>
  </si>
  <si>
    <t xml:space="preserve">-0.2083***
(0.0665)</t>
  </si>
  <si>
    <t xml:space="preserve">-0.63***
(0.04)</t>
  </si>
  <si>
    <t xml:space="preserve">-0.6266***
(0.0382)</t>
  </si>
  <si>
    <t xml:space="preserve">-0.67***
(0.06)</t>
  </si>
  <si>
    <t xml:space="preserve">-0.6721***
(0.0601)</t>
  </si>
  <si>
    <t xml:space="preserve">-1.22***
(0.08)</t>
  </si>
  <si>
    <t xml:space="preserve">-1.2170***
(0.0774)</t>
  </si>
  <si>
    <t xml:space="preserve">-1.10***
(0.07)</t>
  </si>
  <si>
    <t xml:space="preserve">-1.1000***
(0.0742)</t>
  </si>
  <si>
    <t xml:space="preserve">-0.5258***
(0.0616)</t>
  </si>
  <si>
    <t xml:space="preserve">-0.81***
(0.09)</t>
  </si>
  <si>
    <t xml:space="preserve">-0.8121***
(0.0942)</t>
  </si>
  <si>
    <t xml:space="preserve">Measurment equation for Q3</t>
  </si>
  <si>
    <t xml:space="preserve">0.60***
(0.05)</t>
  </si>
  <si>
    <t xml:space="preserve">0.6042***
(0.0536)</t>
  </si>
  <si>
    <t xml:space="preserve">-2.27***
(0.09)</t>
  </si>
  <si>
    <t xml:space="preserve">-2.2656***
(0.0910)</t>
  </si>
  <si>
    <t xml:space="preserve">-0.86***
(0.15)</t>
  </si>
  <si>
    <t xml:space="preserve">-0.8583***
(0.1494)</t>
  </si>
  <si>
    <t xml:space="preserve">-1.04***
(0.12)</t>
  </si>
  <si>
    <t xml:space="preserve">-1.0445***
(0.1234)</t>
  </si>
  <si>
    <t xml:space="preserve">-0.76***
(0.08)</t>
  </si>
  <si>
    <t xml:space="preserve">-0.7589***
(0.0848)</t>
  </si>
  <si>
    <t xml:space="preserve">-0.68***
(0.07)</t>
  </si>
  <si>
    <t xml:space="preserve">-0.6767***
(0.0687)</t>
  </si>
  <si>
    <t xml:space="preserve">-0.07
(0.05)</t>
  </si>
  <si>
    <t xml:space="preserve">-0.0656
(0.0466)</t>
  </si>
  <si>
    <t xml:space="preserve">Measurment equation for Q8</t>
  </si>
  <si>
    <t xml:space="preserve">-3.10**
(1.35)</t>
  </si>
  <si>
    <t xml:space="preserve">-3.1012**
(1.3477)</t>
  </si>
  <si>
    <t xml:space="preserve">0.09
(0.12)</t>
  </si>
  <si>
    <t xml:space="preserve">0.0874
(0.1162)</t>
  </si>
  <si>
    <t xml:space="preserve">0.50
(0.40)</t>
  </si>
  <si>
    <t xml:space="preserve">0.5000
(0.3981)</t>
  </si>
  <si>
    <t xml:space="preserve">-0.15
(0.41)</t>
  </si>
  <si>
    <t xml:space="preserve">-0.1491
(0.4053)</t>
  </si>
  <si>
    <t xml:space="preserve">0.20
(0.40)</t>
  </si>
  <si>
    <t xml:space="preserve">0.1986
(0.4023)</t>
  </si>
  <si>
    <t xml:space="preserve">0.31
(0.41)</t>
  </si>
  <si>
    <t xml:space="preserve">0.3061
(0.4066)</t>
  </si>
  <si>
    <t xml:space="preserve">0.06
(0.43)</t>
  </si>
  <si>
    <t xml:space="preserve">0.0565
(0.4267)</t>
  </si>
  <si>
    <t xml:space="preserve">Measurment equation for Q4</t>
  </si>
  <si>
    <t xml:space="preserve">1.38**
(0.59)</t>
  </si>
  <si>
    <t xml:space="preserve">1.3751**
(0.5915)</t>
  </si>
  <si>
    <t xml:space="preserve">-1.39***
(0.39)</t>
  </si>
  <si>
    <t xml:space="preserve">-1.3874***
(0.3945)</t>
  </si>
  <si>
    <t xml:space="preserve">-0.19
(0.29)</t>
  </si>
  <si>
    <t xml:space="preserve">-0.1899
(0.2894)</t>
  </si>
  <si>
    <t xml:space="preserve">-0.74**
(0.29)</t>
  </si>
  <si>
    <t xml:space="preserve">-0.7436**
(0.2909)</t>
  </si>
  <si>
    <t xml:space="preserve">-0.34
(0.29)</t>
  </si>
  <si>
    <t xml:space="preserve">-0.3446
(0.2865)</t>
  </si>
  <si>
    <t xml:space="preserve">-0.15
(0.29)</t>
  </si>
  <si>
    <t xml:space="preserve">-0.1525
(0.2863)</t>
  </si>
  <si>
    <t xml:space="preserve">-0.1477
(0.2873)</t>
  </si>
  <si>
    <t xml:space="preserve">Measurment equation for Q9</t>
  </si>
  <si>
    <t xml:space="preserve">-0.54***
(0.11)</t>
  </si>
  <si>
    <t xml:space="preserve">-0.5406***
(0.1108)</t>
  </si>
  <si>
    <t xml:space="preserve">-2.01***
(0.11)</t>
  </si>
  <si>
    <t xml:space="preserve">-2.0092***
(0.1126)</t>
  </si>
  <si>
    <t xml:space="preserve">-0.68***
(0.12)</t>
  </si>
  <si>
    <t xml:space="preserve">-0.6754***
(0.1181)</t>
  </si>
  <si>
    <t xml:space="preserve">-0.90***
(0.10)</t>
  </si>
  <si>
    <t xml:space="preserve">-0.8961***
(0.1029)</t>
  </si>
  <si>
    <t xml:space="preserve">-0.63***
(0.08)</t>
  </si>
  <si>
    <t xml:space="preserve">-0.6292***
(0.0794)</t>
  </si>
  <si>
    <t xml:space="preserve">-0.75***
(0.08)</t>
  </si>
  <si>
    <t xml:space="preserve">-0.7491***
(0.0771)</t>
  </si>
  <si>
    <t xml:space="preserve">-0.06
(0.06)</t>
  </si>
  <si>
    <t xml:space="preserve">-0.0616
(0.0623)</t>
  </si>
  <si>
    <t xml:space="preserve">Measurment equation for Q5</t>
  </si>
  <si>
    <t xml:space="preserve">0.49***
(0.08)</t>
  </si>
  <si>
    <t xml:space="preserve">0.4933***
(0.0825)</t>
  </si>
  <si>
    <t xml:space="preserve">-1.92***
(0.09)</t>
  </si>
  <si>
    <t xml:space="preserve">-1.9220***
(0.0884)</t>
  </si>
  <si>
    <t xml:space="preserve">-0.6000***
(0.1042)</t>
  </si>
  <si>
    <t xml:space="preserve">-0.93***
(0.09)</t>
  </si>
  <si>
    <t xml:space="preserve">-0.9257***
(0.0942)</t>
  </si>
  <si>
    <t xml:space="preserve">-0.48***
(0.06)</t>
  </si>
  <si>
    <t xml:space="preserve">-0.4796***
(0.0648)</t>
  </si>
  <si>
    <t xml:space="preserve">-0.56***
(0.06)</t>
  </si>
  <si>
    <t xml:space="preserve">-0.5631***
(0.0634)</t>
  </si>
  <si>
    <t xml:space="preserve">-0.20***
(0.06)</t>
  </si>
  <si>
    <t xml:space="preserve">-0.1971***
(0.0579)</t>
  </si>
  <si>
    <t xml:space="preserve">Measurment equation for Q10</t>
  </si>
  <si>
    <t xml:space="preserve">-0.29***
(0.06)</t>
  </si>
  <si>
    <t xml:space="preserve">-0.2900***
(0.0582)</t>
  </si>
  <si>
    <t xml:space="preserve">-1.04***
(0.05)</t>
  </si>
  <si>
    <t xml:space="preserve">-1.0447***
(0.0451)</t>
  </si>
  <si>
    <t xml:space="preserve">-0.66***
(0.07)</t>
  </si>
  <si>
    <t xml:space="preserve">-0.6630***
(0.0674)</t>
  </si>
  <si>
    <t xml:space="preserve">-1.20***
(0.08)</t>
  </si>
  <si>
    <t xml:space="preserve">-1.1982***
(0.0802)</t>
  </si>
  <si>
    <t xml:space="preserve">-0.60***
(0.06)</t>
  </si>
  <si>
    <t xml:space="preserve">-0.6013***
(0.0561)</t>
  </si>
  <si>
    <t xml:space="preserve">-0.97***
(0.07)</t>
  </si>
  <si>
    <t xml:space="preserve">-0.9722***
(0.0724)</t>
  </si>
  <si>
    <t xml:space="preserve">-0.42***
(0.06)</t>
  </si>
  <si>
    <t xml:space="preserve">-0.4187***
(0.0649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 </t>
  </si>
  <si>
    <t xml:space="preserve">Estimation method</t>
  </si>
  <si>
    <t xml:space="preserve">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9.59"/>
    <col collapsed="false" customWidth="true" hidden="false" outlineLevel="0" max="3" min="3" style="1" width="8.72"/>
    <col collapsed="false" customWidth="true" hidden="false" outlineLevel="0" max="4" min="4" style="0" width="4.59"/>
    <col collapsed="false" customWidth="true" hidden="false" outlineLevel="0" max="7" min="5" style="1" width="8.72"/>
    <col collapsed="false" customWidth="true" hidden="false" outlineLevel="0" max="8" min="8" style="0" width="4.59"/>
    <col collapsed="false" customWidth="true" hidden="false" outlineLevel="0" max="11" min="9" style="1" width="8.72"/>
    <col collapsed="false" customWidth="true" hidden="false" outlineLevel="0" max="12" min="12" style="0" width="4.59"/>
    <col collapsed="false" customWidth="true" hidden="false" outlineLevel="0" max="15" min="13" style="1" width="8.72"/>
    <col collapsed="false" customWidth="true" hidden="false" outlineLevel="0" max="16" min="16" style="0" width="4.59"/>
    <col collapsed="false" customWidth="true" hidden="false" outlineLevel="0" max="19" min="17" style="1" width="8.72"/>
    <col collapsed="false" customWidth="true" hidden="false" outlineLevel="0" max="20" min="20" style="0" width="4.59"/>
    <col collapsed="false" customWidth="true" hidden="false" outlineLevel="0" max="23" min="21" style="1" width="8.72"/>
    <col collapsed="false" customWidth="true" hidden="false" outlineLevel="0" max="24" min="24" style="0" width="4.59"/>
    <col collapsed="false" customWidth="true" hidden="false" outlineLevel="0" max="27" min="25" style="1" width="8.72"/>
    <col collapsed="false" customWidth="true" hidden="false" outlineLevel="0" max="28" min="28" style="0" width="4.59"/>
    <col collapsed="false" customWidth="true" hidden="false" outlineLevel="0" max="30" min="29" style="1" width="8.72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B2" s="2"/>
      <c r="C2" s="1" t="s">
        <v>2</v>
      </c>
      <c r="G2" s="1" t="s">
        <v>3</v>
      </c>
      <c r="K2" s="1" t="s">
        <v>4</v>
      </c>
      <c r="O2" s="1" t="s">
        <v>5</v>
      </c>
      <c r="S2" s="1" t="s">
        <v>6</v>
      </c>
      <c r="W2" s="1" t="s">
        <v>7</v>
      </c>
      <c r="AA2" s="1" t="s">
        <v>8</v>
      </c>
    </row>
    <row r="3" s="2" customFormat="true" ht="14.25" hidden="false" customHeight="false" outlineLevel="0" collapsed="false">
      <c r="A3" s="3" t="s">
        <v>9</v>
      </c>
      <c r="B3" s="2" t="s">
        <v>10</v>
      </c>
      <c r="C3" s="4" t="s">
        <v>11</v>
      </c>
      <c r="D3" s="2" t="s">
        <v>12</v>
      </c>
      <c r="E3" s="4" t="s">
        <v>13</v>
      </c>
      <c r="F3" s="4" t="s">
        <v>14</v>
      </c>
      <c r="G3" s="4" t="s">
        <v>11</v>
      </c>
      <c r="H3" s="2" t="s">
        <v>12</v>
      </c>
      <c r="I3" s="4" t="s">
        <v>13</v>
      </c>
      <c r="J3" s="4" t="s">
        <v>14</v>
      </c>
      <c r="K3" s="4" t="s">
        <v>11</v>
      </c>
      <c r="L3" s="2" t="s">
        <v>12</v>
      </c>
      <c r="M3" s="4" t="s">
        <v>13</v>
      </c>
      <c r="N3" s="4" t="s">
        <v>14</v>
      </c>
      <c r="O3" s="4" t="s">
        <v>11</v>
      </c>
      <c r="P3" s="2" t="s">
        <v>12</v>
      </c>
      <c r="Q3" s="4" t="s">
        <v>13</v>
      </c>
      <c r="R3" s="4" t="s">
        <v>14</v>
      </c>
      <c r="S3" s="4" t="s">
        <v>11</v>
      </c>
      <c r="T3" s="2" t="s">
        <v>12</v>
      </c>
      <c r="U3" s="4" t="s">
        <v>13</v>
      </c>
      <c r="V3" s="4" t="s">
        <v>14</v>
      </c>
      <c r="W3" s="4" t="s">
        <v>11</v>
      </c>
      <c r="X3" s="2" t="s">
        <v>12</v>
      </c>
      <c r="Y3" s="4" t="s">
        <v>13</v>
      </c>
      <c r="Z3" s="4" t="s">
        <v>14</v>
      </c>
      <c r="AA3" s="4" t="s">
        <v>11</v>
      </c>
      <c r="AB3" s="2" t="s">
        <v>12</v>
      </c>
      <c r="AC3" s="4" t="s">
        <v>13</v>
      </c>
      <c r="AD3" s="4" t="s">
        <v>14</v>
      </c>
    </row>
    <row r="4" customFormat="false" ht="14.25" hidden="false" customHeight="false" outlineLevel="0" collapsed="false">
      <c r="A4" s="0" t="s">
        <v>15</v>
      </c>
      <c r="B4" s="2" t="s">
        <v>16</v>
      </c>
      <c r="C4" s="1" t="n">
        <v>-4.31022877254184</v>
      </c>
      <c r="D4" s="0" t="s">
        <v>17</v>
      </c>
      <c r="E4" s="1" t="n">
        <v>0.294160134504897</v>
      </c>
      <c r="F4" s="1" t="n">
        <v>0</v>
      </c>
      <c r="G4" s="1" t="n">
        <v>3.83759301019253</v>
      </c>
      <c r="H4" s="0" t="s">
        <v>17</v>
      </c>
      <c r="I4" s="1" t="n">
        <v>0.27927016035335</v>
      </c>
      <c r="J4" s="1" t="n">
        <v>0</v>
      </c>
      <c r="K4" s="1" t="n">
        <v>-0.225616732386826</v>
      </c>
      <c r="L4" s="0" t="s">
        <v>18</v>
      </c>
      <c r="M4" s="1" t="n">
        <v>0.451499470982125</v>
      </c>
      <c r="N4" s="1" t="n">
        <v>0.617282516141719</v>
      </c>
      <c r="O4" s="1" t="n">
        <v>-0.569889461692733</v>
      </c>
      <c r="P4" s="0" t="s">
        <v>17</v>
      </c>
      <c r="Q4" s="1" t="n">
        <v>0.201303053317198</v>
      </c>
      <c r="R4" s="1" t="n">
        <v>0.00464023479059095</v>
      </c>
      <c r="S4" s="1" t="n">
        <v>0.124817708125627</v>
      </c>
      <c r="T4" s="0" t="s">
        <v>18</v>
      </c>
      <c r="U4" s="1" t="n">
        <v>0.225362633920231</v>
      </c>
      <c r="V4" s="1" t="n">
        <v>0.579679643547385</v>
      </c>
      <c r="W4" s="1" t="n">
        <v>0.578195972100522</v>
      </c>
      <c r="X4" s="0" t="s">
        <v>17</v>
      </c>
      <c r="Y4" s="1" t="n">
        <v>0.216456158153839</v>
      </c>
      <c r="Z4" s="1" t="n">
        <v>0.00755823858317073</v>
      </c>
      <c r="AA4" s="1" t="n">
        <v>-1.72290899373157</v>
      </c>
      <c r="AB4" s="0" t="s">
        <v>17</v>
      </c>
      <c r="AC4" s="1" t="n">
        <v>0.232535775312052</v>
      </c>
      <c r="AD4" s="1" t="n">
        <v>1.27009514017118E-013</v>
      </c>
      <c r="AF4" s="5" t="s">
        <v>19</v>
      </c>
      <c r="AH4" s="5" t="s">
        <v>20</v>
      </c>
      <c r="AJ4" s="5" t="s">
        <v>21</v>
      </c>
      <c r="AL4" s="5" t="s">
        <v>22</v>
      </c>
      <c r="AN4" s="5" t="s">
        <v>23</v>
      </c>
      <c r="AP4" s="5" t="s">
        <v>24</v>
      </c>
      <c r="AR4" s="5" t="s">
        <v>25</v>
      </c>
      <c r="AT4" s="5" t="s">
        <v>26</v>
      </c>
      <c r="AV4" s="5" t="s">
        <v>27</v>
      </c>
      <c r="AX4" s="5" t="s">
        <v>28</v>
      </c>
      <c r="AZ4" s="5" t="s">
        <v>29</v>
      </c>
      <c r="BB4" s="5" t="s">
        <v>30</v>
      </c>
      <c r="BD4" s="5" t="s">
        <v>31</v>
      </c>
      <c r="BF4" s="5" t="s">
        <v>32</v>
      </c>
    </row>
    <row r="5" customFormat="false" ht="14.25" hidden="false" customHeight="false" outlineLevel="0" collapsed="false">
      <c r="A5" s="0" t="s">
        <v>33</v>
      </c>
      <c r="B5" s="2" t="s">
        <v>16</v>
      </c>
      <c r="C5" s="1" t="n">
        <v>-0.0694668535713631</v>
      </c>
      <c r="D5" s="0" t="s">
        <v>34</v>
      </c>
      <c r="E5" s="1" t="n">
        <v>0.0273359957834193</v>
      </c>
      <c r="F5" s="1" t="n">
        <v>0.011046552694991</v>
      </c>
      <c r="G5" s="1" t="n">
        <v>0.337515411326806</v>
      </c>
      <c r="H5" s="0" t="s">
        <v>17</v>
      </c>
      <c r="I5" s="1" t="n">
        <v>0.0398533375686921</v>
      </c>
      <c r="J5" s="1" t="n">
        <v>0</v>
      </c>
      <c r="K5" s="1" t="n">
        <v>0</v>
      </c>
      <c r="L5" s="0" t="s">
        <v>18</v>
      </c>
      <c r="O5" s="1" t="n">
        <v>0</v>
      </c>
      <c r="P5" s="0" t="s">
        <v>18</v>
      </c>
      <c r="S5" s="1" t="n">
        <v>0</v>
      </c>
      <c r="T5" s="0" t="s">
        <v>18</v>
      </c>
      <c r="W5" s="1" t="n">
        <v>0</v>
      </c>
      <c r="X5" s="0" t="s">
        <v>18</v>
      </c>
      <c r="AA5" s="1" t="n">
        <v>0</v>
      </c>
      <c r="AB5" s="0" t="s">
        <v>18</v>
      </c>
      <c r="AF5" s="5" t="s">
        <v>35</v>
      </c>
      <c r="AH5" s="5" t="s">
        <v>36</v>
      </c>
      <c r="AJ5" s="5" t="s">
        <v>37</v>
      </c>
      <c r="AL5" s="5" t="s">
        <v>37</v>
      </c>
      <c r="AN5" s="5" t="s">
        <v>37</v>
      </c>
      <c r="AP5" s="5" t="s">
        <v>37</v>
      </c>
      <c r="AR5" s="5" t="s">
        <v>37</v>
      </c>
      <c r="AT5" s="5" t="s">
        <v>38</v>
      </c>
      <c r="AV5" s="5" t="s">
        <v>39</v>
      </c>
      <c r="AX5" s="5" t="s">
        <v>40</v>
      </c>
      <c r="AZ5" s="5" t="s">
        <v>40</v>
      </c>
      <c r="BB5" s="5" t="s">
        <v>40</v>
      </c>
      <c r="BD5" s="5" t="s">
        <v>40</v>
      </c>
      <c r="BF5" s="5" t="s">
        <v>40</v>
      </c>
    </row>
    <row r="6" customFormat="false" ht="14.25" hidden="false" customHeight="false" outlineLevel="0" collapsed="false">
      <c r="A6" s="0" t="s">
        <v>41</v>
      </c>
      <c r="B6" s="2" t="s">
        <v>16</v>
      </c>
      <c r="C6" s="1" t="n">
        <v>0.664621476554664</v>
      </c>
      <c r="D6" s="0" t="s">
        <v>17</v>
      </c>
      <c r="E6" s="1" t="n">
        <v>0.0416943684572303</v>
      </c>
      <c r="F6" s="1" t="n">
        <v>0</v>
      </c>
      <c r="G6" s="1" t="n">
        <v>0.753803794245671</v>
      </c>
      <c r="H6" s="0" t="s">
        <v>17</v>
      </c>
      <c r="I6" s="1" t="n">
        <v>0.0446707896534473</v>
      </c>
      <c r="J6" s="1" t="n">
        <v>0</v>
      </c>
      <c r="K6" s="1" t="n">
        <v>0</v>
      </c>
      <c r="L6" s="0" t="s">
        <v>18</v>
      </c>
      <c r="O6" s="1" t="n">
        <v>0</v>
      </c>
      <c r="P6" s="0" t="s">
        <v>18</v>
      </c>
      <c r="S6" s="1" t="n">
        <v>0</v>
      </c>
      <c r="T6" s="0" t="s">
        <v>18</v>
      </c>
      <c r="W6" s="1" t="n">
        <v>0</v>
      </c>
      <c r="X6" s="0" t="s">
        <v>18</v>
      </c>
      <c r="AA6" s="1" t="n">
        <v>0</v>
      </c>
      <c r="AB6" s="0" t="s">
        <v>18</v>
      </c>
      <c r="AF6" s="5" t="s">
        <v>42</v>
      </c>
      <c r="AH6" s="5" t="s">
        <v>43</v>
      </c>
      <c r="AJ6" s="5" t="s">
        <v>37</v>
      </c>
      <c r="AL6" s="5" t="s">
        <v>37</v>
      </c>
      <c r="AN6" s="5" t="s">
        <v>37</v>
      </c>
      <c r="AP6" s="5" t="s">
        <v>37</v>
      </c>
      <c r="AR6" s="5" t="s">
        <v>37</v>
      </c>
      <c r="AT6" s="5" t="s">
        <v>44</v>
      </c>
      <c r="AV6" s="5" t="s">
        <v>45</v>
      </c>
      <c r="AX6" s="5" t="s">
        <v>40</v>
      </c>
      <c r="AZ6" s="5" t="s">
        <v>40</v>
      </c>
      <c r="BB6" s="5" t="s">
        <v>40</v>
      </c>
      <c r="BD6" s="5" t="s">
        <v>40</v>
      </c>
      <c r="BF6" s="5" t="s">
        <v>40</v>
      </c>
    </row>
    <row r="7" customFormat="false" ht="14.25" hidden="false" customHeight="false" outlineLevel="0" collapsed="false">
      <c r="A7" s="0" t="s">
        <v>46</v>
      </c>
      <c r="B7" s="2" t="s">
        <v>16</v>
      </c>
      <c r="C7" s="1" t="n">
        <v>0.175603979470427</v>
      </c>
      <c r="D7" s="0" t="s">
        <v>17</v>
      </c>
      <c r="E7" s="1" t="n">
        <v>0.0241274355389105</v>
      </c>
      <c r="F7" s="1" t="n">
        <v>3.38395977905748E-013</v>
      </c>
      <c r="G7" s="1" t="n">
        <v>0.113694226970699</v>
      </c>
      <c r="H7" s="0" t="s">
        <v>18</v>
      </c>
      <c r="I7" s="1" t="n">
        <v>0.0948721659695358</v>
      </c>
      <c r="J7" s="1" t="n">
        <v>0.230763697929447</v>
      </c>
      <c r="K7" s="1" t="n">
        <v>0</v>
      </c>
      <c r="L7" s="0" t="s">
        <v>18</v>
      </c>
      <c r="O7" s="1" t="n">
        <v>0</v>
      </c>
      <c r="P7" s="0" t="s">
        <v>18</v>
      </c>
      <c r="S7" s="1" t="n">
        <v>0</v>
      </c>
      <c r="T7" s="0" t="s">
        <v>18</v>
      </c>
      <c r="W7" s="1" t="n">
        <v>0</v>
      </c>
      <c r="X7" s="0" t="s">
        <v>18</v>
      </c>
      <c r="AA7" s="1" t="n">
        <v>0</v>
      </c>
      <c r="AB7" s="0" t="s">
        <v>18</v>
      </c>
      <c r="AF7" s="5" t="s">
        <v>47</v>
      </c>
      <c r="AH7" s="5" t="s">
        <v>48</v>
      </c>
      <c r="AJ7" s="5" t="s">
        <v>37</v>
      </c>
      <c r="AL7" s="5" t="s">
        <v>37</v>
      </c>
      <c r="AN7" s="5" t="s">
        <v>37</v>
      </c>
      <c r="AP7" s="5" t="s">
        <v>37</v>
      </c>
      <c r="AR7" s="5" t="s">
        <v>37</v>
      </c>
      <c r="AT7" s="5" t="s">
        <v>49</v>
      </c>
      <c r="AV7" s="5" t="s">
        <v>50</v>
      </c>
      <c r="AX7" s="5" t="s">
        <v>40</v>
      </c>
      <c r="AZ7" s="5" t="s">
        <v>40</v>
      </c>
      <c r="BB7" s="5" t="s">
        <v>40</v>
      </c>
      <c r="BD7" s="5" t="s">
        <v>40</v>
      </c>
      <c r="BF7" s="5" t="s">
        <v>40</v>
      </c>
    </row>
    <row r="8" customFormat="false" ht="14.25" hidden="false" customHeight="false" outlineLevel="0" collapsed="false">
      <c r="A8" s="0" t="s">
        <v>51</v>
      </c>
      <c r="B8" s="2" t="s">
        <v>52</v>
      </c>
      <c r="C8" s="1" t="n">
        <v>1.36754353523907</v>
      </c>
      <c r="D8" s="0" t="s">
        <v>17</v>
      </c>
      <c r="E8" s="1" t="n">
        <v>0.0803731376906067</v>
      </c>
      <c r="F8" s="1" t="n">
        <v>0</v>
      </c>
      <c r="G8" s="1" t="n">
        <v>3.80888695866356</v>
      </c>
      <c r="H8" s="0" t="s">
        <v>17</v>
      </c>
      <c r="I8" s="1" t="n">
        <v>0.175241794428064</v>
      </c>
      <c r="J8" s="1" t="n">
        <v>0</v>
      </c>
      <c r="K8" s="1" t="n">
        <v>2.45383660419635</v>
      </c>
      <c r="L8" s="0" t="s">
        <v>17</v>
      </c>
      <c r="M8" s="1" t="n">
        <v>0.139712109456689</v>
      </c>
      <c r="N8" s="1" t="n">
        <v>0</v>
      </c>
      <c r="O8" s="1" t="n">
        <v>1.15296786911682</v>
      </c>
      <c r="P8" s="0" t="s">
        <v>17</v>
      </c>
      <c r="Q8" s="1" t="n">
        <v>0.0604506566795432</v>
      </c>
      <c r="R8" s="1" t="n">
        <v>0</v>
      </c>
      <c r="S8" s="1" t="n">
        <v>0.251431009617942</v>
      </c>
      <c r="T8" s="0" t="s">
        <v>17</v>
      </c>
      <c r="U8" s="1" t="n">
        <v>0.0511514970945668</v>
      </c>
      <c r="V8" s="1" t="n">
        <v>8.85930496741239E-007</v>
      </c>
      <c r="W8" s="1" t="n">
        <v>0.0141710540567335</v>
      </c>
      <c r="X8" s="0" t="s">
        <v>18</v>
      </c>
      <c r="Y8" s="1" t="n">
        <v>0.050189333390768</v>
      </c>
      <c r="Z8" s="1" t="n">
        <v>0.77767368694746</v>
      </c>
      <c r="AA8" s="1" t="n">
        <v>-2.04832722583326</v>
      </c>
      <c r="AB8" s="0" t="s">
        <v>17</v>
      </c>
      <c r="AC8" s="1" t="n">
        <v>0.101185203718831</v>
      </c>
      <c r="AD8" s="1" t="n">
        <v>0</v>
      </c>
      <c r="AF8" s="5" t="s">
        <v>53</v>
      </c>
      <c r="AH8" s="5" t="s">
        <v>54</v>
      </c>
      <c r="AJ8" s="5" t="s">
        <v>55</v>
      </c>
      <c r="AL8" s="5" t="s">
        <v>56</v>
      </c>
      <c r="AN8" s="5" t="s">
        <v>57</v>
      </c>
      <c r="AP8" s="5" t="s">
        <v>58</v>
      </c>
      <c r="AR8" s="5" t="s">
        <v>59</v>
      </c>
      <c r="AT8" s="5" t="s">
        <v>60</v>
      </c>
      <c r="AV8" s="5" t="s">
        <v>61</v>
      </c>
      <c r="AX8" s="5" t="s">
        <v>62</v>
      </c>
      <c r="AZ8" s="5" t="s">
        <v>63</v>
      </c>
      <c r="BB8" s="5" t="s">
        <v>64</v>
      </c>
      <c r="BD8" s="5" t="s">
        <v>65</v>
      </c>
      <c r="BF8" s="5" t="s">
        <v>66</v>
      </c>
    </row>
    <row r="9" customFormat="false" ht="14.25" hidden="false" customHeight="false" outlineLevel="0" collapsed="false">
      <c r="B9" s="2"/>
      <c r="C9" s="1" t="s">
        <v>67</v>
      </c>
    </row>
    <row r="10" customFormat="false" ht="14.25" hidden="false" customHeight="false" outlineLevel="0" collapsed="false">
      <c r="B10" s="2"/>
      <c r="C10" s="1" t="s">
        <v>68</v>
      </c>
    </row>
    <row r="11" s="2" customFormat="true" ht="14.25" hidden="false" customHeight="false" outlineLevel="0" collapsed="false">
      <c r="A11" s="3" t="s">
        <v>9</v>
      </c>
      <c r="B11" s="2" t="s">
        <v>10</v>
      </c>
      <c r="C11" s="4" t="s">
        <v>11</v>
      </c>
      <c r="D11" s="2" t="s">
        <v>12</v>
      </c>
      <c r="E11" s="4" t="s">
        <v>13</v>
      </c>
      <c r="F11" s="4" t="s">
        <v>14</v>
      </c>
      <c r="G11" s="4"/>
      <c r="I11" s="4"/>
      <c r="J11" s="4"/>
      <c r="K11" s="4"/>
      <c r="M11" s="4"/>
      <c r="N11" s="4"/>
      <c r="O11" s="4"/>
      <c r="Q11" s="4"/>
      <c r="R11" s="4"/>
      <c r="S11" s="4"/>
      <c r="U11" s="4"/>
      <c r="V11" s="4"/>
      <c r="W11" s="4"/>
      <c r="Y11" s="4"/>
      <c r="Z11" s="4"/>
      <c r="AA11" s="4"/>
      <c r="AC11" s="4"/>
      <c r="AD11" s="4"/>
    </row>
    <row r="12" customFormat="false" ht="14.25" hidden="false" customHeight="false" outlineLevel="0" collapsed="false">
      <c r="A12" s="0" t="s">
        <v>4</v>
      </c>
      <c r="B12" s="2"/>
      <c r="C12" s="1" t="n">
        <v>0.179985177402062</v>
      </c>
      <c r="D12" s="0" t="s">
        <v>34</v>
      </c>
      <c r="E12" s="1" t="n">
        <v>0.0783983630804507</v>
      </c>
      <c r="F12" s="1" t="n">
        <v>0.0216886215898378</v>
      </c>
      <c r="H12" s="5" t="s">
        <v>69</v>
      </c>
      <c r="J12" s="6" t="s">
        <v>70</v>
      </c>
      <c r="M12" s="1" t="str">
        <f aca="false">H12</f>
        <v>0.18**
(0.08)</v>
      </c>
      <c r="N12" s="1" t="str">
        <f aca="false">H22</f>
        <v>-0.16**
(0.07)</v>
      </c>
      <c r="AC12" s="4" t="str">
        <f aca="false">AF4</f>
        <v>-4.31***
(0.29)</v>
      </c>
      <c r="AD12" s="4" t="str">
        <f aca="false">AF8</f>
        <v>1.37***
(0.08)</v>
      </c>
      <c r="AE12" s="2" t="str">
        <f aca="false">AF5</f>
        <v>-0.07**
(0.03)</v>
      </c>
      <c r="AF12" s="2" t="str">
        <f aca="false">AF6</f>
        <v>0.66***
(0.04)</v>
      </c>
      <c r="AG12" s="2" t="str">
        <f aca="false">AF7</f>
        <v>0.18***
(0.02)</v>
      </c>
      <c r="AI12" s="2"/>
      <c r="AJ12" s="2"/>
    </row>
    <row r="13" customFormat="false" ht="14.25" hidden="false" customHeight="false" outlineLevel="0" collapsed="false">
      <c r="A13" s="0" t="s">
        <v>71</v>
      </c>
      <c r="B13" s="2"/>
      <c r="C13" s="1" t="n">
        <v>-1.81960549122756</v>
      </c>
      <c r="D13" s="0" t="s">
        <v>17</v>
      </c>
      <c r="E13" s="1" t="n">
        <v>0.0685308446282207</v>
      </c>
      <c r="F13" s="1" t="n">
        <v>0</v>
      </c>
      <c r="H13" s="5" t="s">
        <v>72</v>
      </c>
      <c r="J13" s="6" t="s">
        <v>73</v>
      </c>
      <c r="O13" s="1" t="str">
        <f aca="false">H32</f>
        <v>0.61***
(0.18)</v>
      </c>
      <c r="P13" s="1" t="str">
        <f aca="false">H42</f>
        <v>-0.21***
(0.07)</v>
      </c>
      <c r="AC13" s="4" t="str">
        <f aca="false">AH4</f>
        <v>3.84***
(0.28)</v>
      </c>
      <c r="AD13" s="1" t="str">
        <f aca="false">AH8</f>
        <v>3.81***
(0.18)</v>
      </c>
      <c r="AE13" s="0" t="str">
        <f aca="false">AH5</f>
        <v>0.34***
(0.04)</v>
      </c>
      <c r="AF13" s="0" t="str">
        <f aca="false">AH6</f>
        <v>0.75***
(0.04)</v>
      </c>
      <c r="AG13" s="0" t="str">
        <f aca="false">AH7</f>
        <v>0.11
(0.09)</v>
      </c>
      <c r="AJ13" s="5"/>
    </row>
    <row r="14" customFormat="false" ht="14.25" hidden="false" customHeight="false" outlineLevel="0" collapsed="false">
      <c r="A14" s="0" t="s">
        <v>74</v>
      </c>
      <c r="B14" s="2"/>
      <c r="C14" s="1" t="n">
        <v>-0.596639393517245</v>
      </c>
      <c r="D14" s="0" t="s">
        <v>17</v>
      </c>
      <c r="E14" s="1" t="n">
        <v>0.09934171351496</v>
      </c>
      <c r="F14" s="1" t="n">
        <v>1.90238069741611E-009</v>
      </c>
      <c r="H14" s="5" t="s">
        <v>75</v>
      </c>
      <c r="J14" s="6" t="s">
        <v>76</v>
      </c>
      <c r="Q14" s="1" t="str">
        <f aca="false">H52</f>
        <v>0.60***
(0.05)</v>
      </c>
      <c r="R14" s="1" t="str">
        <f aca="false">H62</f>
        <v>-3.10**
(1.35)</v>
      </c>
      <c r="AJ14" s="5"/>
    </row>
    <row r="15" customFormat="false" ht="14.25" hidden="false" customHeight="false" outlineLevel="0" collapsed="false">
      <c r="A15" s="0" t="s">
        <v>77</v>
      </c>
      <c r="B15" s="2"/>
      <c r="C15" s="1" t="n">
        <v>-0.919855498915248</v>
      </c>
      <c r="D15" s="0" t="s">
        <v>17</v>
      </c>
      <c r="E15" s="1" t="n">
        <v>0.0865821709309419</v>
      </c>
      <c r="F15" s="1" t="n">
        <v>0</v>
      </c>
      <c r="H15" s="5" t="s">
        <v>78</v>
      </c>
      <c r="J15" s="6" t="s">
        <v>79</v>
      </c>
      <c r="S15" s="1" t="str">
        <f aca="false">H72</f>
        <v>1.38**
(0.59)</v>
      </c>
      <c r="T15" s="0" t="str">
        <f aca="false">H82</f>
        <v>-0.54***
(0.11)</v>
      </c>
      <c r="AC15" s="1" t="str">
        <f aca="false">AJ4</f>
        <v>-0.23
(0.45)</v>
      </c>
      <c r="AD15" s="1" t="str">
        <f aca="false">AJ8</f>
        <v>2.45***
(0.14)</v>
      </c>
      <c r="AJ15" s="5"/>
    </row>
    <row r="16" customFormat="false" ht="14.25" hidden="false" customHeight="false" outlineLevel="0" collapsed="false">
      <c r="A16" s="0" t="s">
        <v>80</v>
      </c>
      <c r="B16" s="2"/>
      <c r="C16" s="1" t="n">
        <v>-0.885796992034057</v>
      </c>
      <c r="D16" s="0" t="s">
        <v>17</v>
      </c>
      <c r="E16" s="1" t="n">
        <v>0.0717086531153881</v>
      </c>
      <c r="F16" s="1" t="n">
        <v>0</v>
      </c>
      <c r="H16" s="5" t="s">
        <v>81</v>
      </c>
      <c r="J16" s="6" t="s">
        <v>82</v>
      </c>
      <c r="U16" s="1" t="str">
        <f aca="false">H92</f>
        <v>0.49***
(0.08)</v>
      </c>
      <c r="V16" s="1" t="str">
        <f aca="false">H102</f>
        <v>-0.29***
(0.06)</v>
      </c>
      <c r="AC16" s="1" t="str">
        <f aca="false">AL4</f>
        <v>-0.57***
(0.20)</v>
      </c>
      <c r="AD16" s="1" t="str">
        <f aca="false">AL8</f>
        <v>1.15***
(0.06)</v>
      </c>
      <c r="AJ16" s="5"/>
    </row>
    <row r="17" customFormat="false" ht="14.25" hidden="false" customHeight="false" outlineLevel="0" collapsed="false">
      <c r="A17" s="0" t="s">
        <v>83</v>
      </c>
      <c r="B17" s="2"/>
      <c r="C17" s="1" t="n">
        <v>-1.00637092299236</v>
      </c>
      <c r="D17" s="0" t="s">
        <v>17</v>
      </c>
      <c r="E17" s="1" t="n">
        <v>0.0699879961019923</v>
      </c>
      <c r="F17" s="1" t="n">
        <v>0</v>
      </c>
      <c r="H17" s="5" t="s">
        <v>84</v>
      </c>
      <c r="J17" s="6" t="s">
        <v>85</v>
      </c>
      <c r="AC17" s="1" t="str">
        <f aca="false">AN4</f>
        <v>0.12
(0.23)</v>
      </c>
      <c r="AD17" s="1" t="str">
        <f aca="false">AN8</f>
        <v>0.25***
(0.05)</v>
      </c>
      <c r="AJ17" s="5"/>
    </row>
    <row r="18" customFormat="false" ht="14.25" hidden="false" customHeight="false" outlineLevel="0" collapsed="false">
      <c r="A18" s="0" t="s">
        <v>86</v>
      </c>
      <c r="B18" s="2"/>
      <c r="C18" s="1" t="n">
        <v>-0.279704287471377</v>
      </c>
      <c r="D18" s="0" t="s">
        <v>17</v>
      </c>
      <c r="E18" s="1" t="n">
        <v>0.0475151295750051</v>
      </c>
      <c r="F18" s="1" t="n">
        <v>3.94134680448133E-009</v>
      </c>
      <c r="H18" s="5" t="s">
        <v>87</v>
      </c>
      <c r="J18" s="6" t="s">
        <v>88</v>
      </c>
      <c r="AC18" s="1" t="str">
        <f aca="false">AP4</f>
        <v>0.58***
(0.22)</v>
      </c>
      <c r="AD18" s="1" t="str">
        <f aca="false">AP8</f>
        <v>0.01
(0.05)</v>
      </c>
      <c r="AJ18" s="5"/>
    </row>
    <row r="19" customFormat="false" ht="14.25" hidden="false" customHeight="false" outlineLevel="0" collapsed="false">
      <c r="B19" s="2"/>
      <c r="C19" s="1" t="s">
        <v>89</v>
      </c>
      <c r="AC19" s="1" t="str">
        <f aca="false">AR4</f>
        <v>-1.72***
(0.23)</v>
      </c>
      <c r="AD19" s="1" t="str">
        <f aca="false">AR8</f>
        <v>-2.05***
(0.10)</v>
      </c>
      <c r="AJ19" s="5"/>
    </row>
    <row r="20" customFormat="false" ht="14.25" hidden="false" customHeight="false" outlineLevel="0" collapsed="false">
      <c r="B20" s="2"/>
      <c r="C20" s="1" t="s">
        <v>68</v>
      </c>
    </row>
    <row r="21" s="2" customFormat="true" ht="14.25" hidden="false" customHeight="false" outlineLevel="0" collapsed="false">
      <c r="A21" s="3" t="s">
        <v>9</v>
      </c>
      <c r="B21" s="2" t="s">
        <v>10</v>
      </c>
      <c r="C21" s="4" t="s">
        <v>11</v>
      </c>
      <c r="D21" s="2" t="s">
        <v>12</v>
      </c>
      <c r="E21" s="4" t="s">
        <v>13</v>
      </c>
      <c r="F21" s="4" t="s">
        <v>14</v>
      </c>
      <c r="G21" s="4"/>
      <c r="I21" s="4"/>
      <c r="J21" s="4"/>
      <c r="K21" s="4"/>
      <c r="M21" s="4"/>
      <c r="N21" s="4"/>
      <c r="O21" s="4"/>
      <c r="Q21" s="4"/>
      <c r="R21" s="4"/>
      <c r="S21" s="4"/>
      <c r="U21" s="4"/>
      <c r="V21" s="4"/>
      <c r="W21" s="4"/>
      <c r="Y21" s="4"/>
      <c r="Z21" s="4"/>
      <c r="AA21" s="4"/>
      <c r="AC21" s="4"/>
      <c r="AD21" s="4"/>
    </row>
    <row r="22" customFormat="false" ht="14.25" hidden="false" customHeight="false" outlineLevel="0" collapsed="false">
      <c r="A22" s="0" t="s">
        <v>4</v>
      </c>
      <c r="B22" s="2"/>
      <c r="C22" s="1" t="n">
        <v>-0.158165234339199</v>
      </c>
      <c r="D22" s="0" t="s">
        <v>34</v>
      </c>
      <c r="E22" s="1" t="n">
        <v>0.0717675434871048</v>
      </c>
      <c r="F22" s="1" t="n">
        <v>0.0275345678472292</v>
      </c>
      <c r="H22" s="5" t="s">
        <v>90</v>
      </c>
      <c r="J22" s="6" t="s">
        <v>91</v>
      </c>
    </row>
    <row r="23" customFormat="false" ht="14.25" hidden="false" customHeight="false" outlineLevel="0" collapsed="false">
      <c r="A23" s="0" t="s">
        <v>71</v>
      </c>
      <c r="B23" s="2"/>
      <c r="C23" s="1" t="n">
        <v>-1.0775376509149</v>
      </c>
      <c r="D23" s="0" t="s">
        <v>17</v>
      </c>
      <c r="E23" s="1" t="n">
        <v>0.0441977581975905</v>
      </c>
      <c r="F23" s="1" t="n">
        <v>0</v>
      </c>
      <c r="H23" s="5" t="s">
        <v>92</v>
      </c>
      <c r="J23" s="6" t="s">
        <v>93</v>
      </c>
    </row>
    <row r="24" customFormat="false" ht="14.25" hidden="false" customHeight="false" outlineLevel="0" collapsed="false">
      <c r="A24" s="0" t="s">
        <v>74</v>
      </c>
      <c r="B24" s="2"/>
      <c r="C24" s="1" t="n">
        <v>-0.757197395751985</v>
      </c>
      <c r="D24" s="0" t="s">
        <v>17</v>
      </c>
      <c r="E24" s="1" t="n">
        <v>0.0711032760982203</v>
      </c>
      <c r="F24" s="1" t="n">
        <v>0</v>
      </c>
      <c r="H24" s="5" t="s">
        <v>94</v>
      </c>
      <c r="J24" s="6" t="s">
        <v>95</v>
      </c>
    </row>
    <row r="25" customFormat="false" ht="14.25" hidden="false" customHeight="false" outlineLevel="0" collapsed="false">
      <c r="A25" s="0" t="s">
        <v>77</v>
      </c>
      <c r="B25" s="2"/>
      <c r="C25" s="1" t="n">
        <v>-1.16489039762896</v>
      </c>
      <c r="D25" s="0" t="s">
        <v>17</v>
      </c>
      <c r="E25" s="1" t="n">
        <v>0.0781539323422021</v>
      </c>
      <c r="F25" s="1" t="n">
        <v>0</v>
      </c>
      <c r="H25" s="5" t="s">
        <v>96</v>
      </c>
      <c r="J25" s="6" t="s">
        <v>97</v>
      </c>
    </row>
    <row r="26" customFormat="false" ht="14.25" hidden="false" customHeight="false" outlineLevel="0" collapsed="false">
      <c r="A26" s="0" t="s">
        <v>80</v>
      </c>
      <c r="B26" s="2"/>
      <c r="C26" s="1" t="n">
        <v>-0.800930840245506</v>
      </c>
      <c r="D26" s="0" t="s">
        <v>17</v>
      </c>
      <c r="E26" s="1" t="n">
        <v>0.0610900663782212</v>
      </c>
      <c r="F26" s="1" t="n">
        <v>0</v>
      </c>
      <c r="H26" s="5" t="s">
        <v>98</v>
      </c>
      <c r="J26" s="6" t="s">
        <v>99</v>
      </c>
    </row>
    <row r="27" customFormat="false" ht="14.25" hidden="false" customHeight="false" outlineLevel="0" collapsed="false">
      <c r="A27" s="0" t="s">
        <v>83</v>
      </c>
      <c r="B27" s="2"/>
      <c r="C27" s="1" t="n">
        <v>-0.893564127805945</v>
      </c>
      <c r="D27" s="0" t="s">
        <v>17</v>
      </c>
      <c r="E27" s="1" t="n">
        <v>0.0663296941806382</v>
      </c>
      <c r="F27" s="1" t="n">
        <v>0</v>
      </c>
      <c r="H27" s="5" t="s">
        <v>81</v>
      </c>
      <c r="J27" s="6" t="s">
        <v>100</v>
      </c>
    </row>
    <row r="28" customFormat="false" ht="14.25" hidden="false" customHeight="false" outlineLevel="0" collapsed="false">
      <c r="A28" s="0" t="s">
        <v>86</v>
      </c>
      <c r="B28" s="2"/>
      <c r="C28" s="1" t="n">
        <v>-0.530817135587052</v>
      </c>
      <c r="D28" s="0" t="s">
        <v>17</v>
      </c>
      <c r="E28" s="1" t="n">
        <v>0.0631312061266404</v>
      </c>
      <c r="F28" s="1" t="n">
        <v>0</v>
      </c>
      <c r="H28" s="5" t="s">
        <v>101</v>
      </c>
      <c r="J28" s="6" t="s">
        <v>102</v>
      </c>
    </row>
    <row r="29" customFormat="false" ht="14.25" hidden="false" customHeight="false" outlineLevel="0" collapsed="false">
      <c r="B29" s="2"/>
      <c r="C29" s="1" t="s">
        <v>103</v>
      </c>
    </row>
    <row r="30" customFormat="false" ht="14.25" hidden="false" customHeight="false" outlineLevel="0" collapsed="false">
      <c r="B30" s="2"/>
      <c r="C30" s="1" t="s">
        <v>68</v>
      </c>
    </row>
    <row r="31" s="2" customFormat="true" ht="14.25" hidden="false" customHeight="false" outlineLevel="0" collapsed="false">
      <c r="A31" s="3" t="s">
        <v>9</v>
      </c>
      <c r="B31" s="2" t="s">
        <v>10</v>
      </c>
      <c r="C31" s="4" t="s">
        <v>11</v>
      </c>
      <c r="D31" s="2" t="s">
        <v>12</v>
      </c>
      <c r="E31" s="4" t="s">
        <v>13</v>
      </c>
      <c r="F31" s="4" t="s">
        <v>14</v>
      </c>
      <c r="G31" s="4"/>
      <c r="I31" s="4"/>
      <c r="J31" s="4"/>
      <c r="K31" s="4"/>
      <c r="M31" s="4"/>
      <c r="N31" s="4"/>
      <c r="O31" s="4"/>
      <c r="Q31" s="4"/>
      <c r="R31" s="4"/>
      <c r="S31" s="4"/>
      <c r="U31" s="4"/>
      <c r="V31" s="4"/>
      <c r="W31" s="4"/>
      <c r="Y31" s="4"/>
      <c r="Z31" s="4"/>
      <c r="AA31" s="4"/>
      <c r="AC31" s="4"/>
      <c r="AD31" s="4"/>
    </row>
    <row r="32" customFormat="false" ht="14.25" hidden="false" customHeight="false" outlineLevel="0" collapsed="false">
      <c r="A32" s="0" t="s">
        <v>5</v>
      </c>
      <c r="B32" s="2"/>
      <c r="C32" s="1" t="n">
        <v>0.607675525929085</v>
      </c>
      <c r="D32" s="0" t="s">
        <v>17</v>
      </c>
      <c r="E32" s="1" t="n">
        <v>0.184495902580503</v>
      </c>
      <c r="F32" s="1" t="n">
        <v>0.000988753546731447</v>
      </c>
      <c r="H32" s="5" t="s">
        <v>104</v>
      </c>
      <c r="J32" s="6" t="s">
        <v>105</v>
      </c>
    </row>
    <row r="33" customFormat="false" ht="14.25" hidden="false" customHeight="false" outlineLevel="0" collapsed="false">
      <c r="A33" s="0" t="s">
        <v>71</v>
      </c>
      <c r="B33" s="2"/>
      <c r="C33" s="1" t="n">
        <v>-2.36285791156571</v>
      </c>
      <c r="D33" s="0" t="s">
        <v>17</v>
      </c>
      <c r="E33" s="1" t="n">
        <v>0.213765544185244</v>
      </c>
      <c r="F33" s="1" t="n">
        <v>0</v>
      </c>
      <c r="H33" s="5" t="s">
        <v>106</v>
      </c>
      <c r="J33" s="6" t="s">
        <v>107</v>
      </c>
    </row>
    <row r="34" customFormat="false" ht="14.25" hidden="false" customHeight="false" outlineLevel="0" collapsed="false">
      <c r="A34" s="0" t="s">
        <v>74</v>
      </c>
      <c r="B34" s="2"/>
      <c r="C34" s="1" t="n">
        <v>-0.885357947959259</v>
      </c>
      <c r="D34" s="0" t="s">
        <v>17</v>
      </c>
      <c r="E34" s="1" t="n">
        <v>0.183664481672555</v>
      </c>
      <c r="F34" s="1" t="n">
        <v>1.43185904200038E-006</v>
      </c>
      <c r="H34" s="5" t="s">
        <v>108</v>
      </c>
      <c r="J34" s="6" t="s">
        <v>109</v>
      </c>
    </row>
    <row r="35" customFormat="false" ht="14.25" hidden="false" customHeight="false" outlineLevel="0" collapsed="false">
      <c r="A35" s="0" t="s">
        <v>77</v>
      </c>
      <c r="B35" s="2"/>
      <c r="C35" s="1" t="n">
        <v>-1.14621229005961</v>
      </c>
      <c r="D35" s="0" t="s">
        <v>17</v>
      </c>
      <c r="E35" s="1" t="n">
        <v>0.166327518521218</v>
      </c>
      <c r="F35" s="1" t="n">
        <v>5.52868861802835E-012</v>
      </c>
      <c r="H35" s="5" t="s">
        <v>110</v>
      </c>
      <c r="J35" s="6" t="s">
        <v>111</v>
      </c>
    </row>
    <row r="36" customFormat="false" ht="14.25" hidden="false" customHeight="false" outlineLevel="0" collapsed="false">
      <c r="A36" s="0" t="s">
        <v>80</v>
      </c>
      <c r="B36" s="2"/>
      <c r="C36" s="1" t="n">
        <v>-0.920501377657949</v>
      </c>
      <c r="D36" s="0" t="s">
        <v>17</v>
      </c>
      <c r="E36" s="1" t="n">
        <v>0.131667437481559</v>
      </c>
      <c r="F36" s="1" t="n">
        <v>2.72715183768923E-012</v>
      </c>
      <c r="H36" s="5" t="s">
        <v>112</v>
      </c>
      <c r="J36" s="6" t="s">
        <v>113</v>
      </c>
    </row>
    <row r="37" customFormat="false" ht="14.25" hidden="false" customHeight="false" outlineLevel="0" collapsed="false">
      <c r="A37" s="0" t="s">
        <v>83</v>
      </c>
      <c r="B37" s="2"/>
      <c r="C37" s="1" t="n">
        <v>-0.598796671724173</v>
      </c>
      <c r="D37" s="0" t="s">
        <v>17</v>
      </c>
      <c r="E37" s="1" t="n">
        <v>0.106848680626974</v>
      </c>
      <c r="F37" s="1" t="n">
        <v>2.09272199569455E-008</v>
      </c>
      <c r="H37" s="5" t="s">
        <v>114</v>
      </c>
      <c r="J37" s="6" t="s">
        <v>115</v>
      </c>
    </row>
    <row r="38" customFormat="false" ht="14.25" hidden="false" customHeight="false" outlineLevel="0" collapsed="false">
      <c r="A38" s="0" t="s">
        <v>86</v>
      </c>
      <c r="B38" s="2"/>
      <c r="C38" s="1" t="n">
        <v>0.0298174260455455</v>
      </c>
      <c r="D38" s="0" t="s">
        <v>18</v>
      </c>
      <c r="E38" s="1" t="n">
        <v>0.090032416061807</v>
      </c>
      <c r="F38" s="1" t="n">
        <v>0.740504411416044</v>
      </c>
      <c r="H38" s="5" t="s">
        <v>116</v>
      </c>
      <c r="J38" s="6" t="s">
        <v>117</v>
      </c>
    </row>
    <row r="39" customFormat="false" ht="14.25" hidden="false" customHeight="false" outlineLevel="0" collapsed="false">
      <c r="B39" s="2"/>
      <c r="C39" s="1" t="s">
        <v>118</v>
      </c>
    </row>
    <row r="40" customFormat="false" ht="14.25" hidden="false" customHeight="false" outlineLevel="0" collapsed="false">
      <c r="B40" s="2"/>
      <c r="C40" s="1" t="s">
        <v>68</v>
      </c>
    </row>
    <row r="41" s="2" customFormat="true" ht="14.25" hidden="false" customHeight="false" outlineLevel="0" collapsed="false">
      <c r="A41" s="3" t="s">
        <v>9</v>
      </c>
      <c r="B41" s="2" t="s">
        <v>10</v>
      </c>
      <c r="C41" s="4" t="s">
        <v>11</v>
      </c>
      <c r="D41" s="2" t="s">
        <v>12</v>
      </c>
      <c r="E41" s="4" t="s">
        <v>13</v>
      </c>
      <c r="F41" s="4" t="s">
        <v>14</v>
      </c>
      <c r="G41" s="4"/>
      <c r="I41" s="4"/>
      <c r="J41" s="4"/>
      <c r="K41" s="4"/>
      <c r="M41" s="4"/>
      <c r="N41" s="4"/>
      <c r="O41" s="4"/>
      <c r="Q41" s="4"/>
      <c r="R41" s="4"/>
      <c r="S41" s="4"/>
      <c r="U41" s="4"/>
      <c r="V41" s="4"/>
      <c r="W41" s="4"/>
      <c r="Y41" s="4"/>
      <c r="Z41" s="4"/>
      <c r="AA41" s="4"/>
      <c r="AC41" s="4"/>
      <c r="AD41" s="4"/>
    </row>
    <row r="42" customFormat="false" ht="14.25" hidden="false" customHeight="false" outlineLevel="0" collapsed="false">
      <c r="A42" s="0" t="s">
        <v>5</v>
      </c>
      <c r="B42" s="2"/>
      <c r="C42" s="1" t="n">
        <v>-0.208287388410108</v>
      </c>
      <c r="D42" s="0" t="s">
        <v>17</v>
      </c>
      <c r="E42" s="1" t="n">
        <v>0.0664743751002686</v>
      </c>
      <c r="F42" s="1" t="n">
        <v>0.00172824067063737</v>
      </c>
      <c r="H42" s="5" t="s">
        <v>119</v>
      </c>
      <c r="J42" s="6" t="s">
        <v>120</v>
      </c>
    </row>
    <row r="43" customFormat="false" ht="14.25" hidden="false" customHeight="false" outlineLevel="0" collapsed="false">
      <c r="A43" s="0" t="s">
        <v>71</v>
      </c>
      <c r="B43" s="2"/>
      <c r="C43" s="1" t="n">
        <v>-0.626582807605236</v>
      </c>
      <c r="D43" s="0" t="s">
        <v>17</v>
      </c>
      <c r="E43" s="1" t="n">
        <v>0.0382174992618033</v>
      </c>
      <c r="F43" s="1" t="n">
        <v>0</v>
      </c>
      <c r="H43" s="5" t="s">
        <v>121</v>
      </c>
      <c r="J43" s="6" t="s">
        <v>122</v>
      </c>
    </row>
    <row r="44" customFormat="false" ht="14.25" hidden="false" customHeight="false" outlineLevel="0" collapsed="false">
      <c r="A44" s="0" t="s">
        <v>74</v>
      </c>
      <c r="B44" s="2"/>
      <c r="C44" s="1" t="n">
        <v>-0.672100162456262</v>
      </c>
      <c r="D44" s="0" t="s">
        <v>17</v>
      </c>
      <c r="E44" s="1" t="n">
        <v>0.0600666935447315</v>
      </c>
      <c r="F44" s="1" t="n">
        <v>0</v>
      </c>
      <c r="H44" s="5" t="s">
        <v>123</v>
      </c>
      <c r="J44" s="6" t="s">
        <v>124</v>
      </c>
    </row>
    <row r="45" customFormat="false" ht="14.25" hidden="false" customHeight="false" outlineLevel="0" collapsed="false">
      <c r="A45" s="0" t="s">
        <v>77</v>
      </c>
      <c r="B45" s="2"/>
      <c r="C45" s="1" t="n">
        <v>-1.21697357085647</v>
      </c>
      <c r="D45" s="0" t="s">
        <v>17</v>
      </c>
      <c r="E45" s="1" t="n">
        <v>0.0773977493713586</v>
      </c>
      <c r="F45" s="1" t="n">
        <v>0</v>
      </c>
      <c r="H45" s="5" t="s">
        <v>125</v>
      </c>
      <c r="J45" s="6" t="s">
        <v>126</v>
      </c>
    </row>
    <row r="46" customFormat="false" ht="14.25" hidden="false" customHeight="false" outlineLevel="0" collapsed="false">
      <c r="A46" s="0" t="s">
        <v>80</v>
      </c>
      <c r="B46" s="2"/>
      <c r="C46" s="1" t="n">
        <v>-1.09997784754063</v>
      </c>
      <c r="D46" s="0" t="s">
        <v>17</v>
      </c>
      <c r="E46" s="1" t="n">
        <v>0.0742434175299567</v>
      </c>
      <c r="F46" s="1" t="n">
        <v>0</v>
      </c>
      <c r="H46" s="5" t="s">
        <v>127</v>
      </c>
      <c r="J46" s="6" t="s">
        <v>128</v>
      </c>
    </row>
    <row r="47" customFormat="false" ht="14.25" hidden="false" customHeight="false" outlineLevel="0" collapsed="false">
      <c r="A47" s="0" t="s">
        <v>83</v>
      </c>
      <c r="B47" s="2"/>
      <c r="C47" s="1" t="n">
        <v>-0.525766113277641</v>
      </c>
      <c r="D47" s="0" t="s">
        <v>17</v>
      </c>
      <c r="E47" s="1" t="n">
        <v>0.061627566874803</v>
      </c>
      <c r="F47" s="1" t="n">
        <v>0</v>
      </c>
      <c r="H47" s="5" t="s">
        <v>101</v>
      </c>
      <c r="J47" s="6" t="s">
        <v>129</v>
      </c>
    </row>
    <row r="48" customFormat="false" ht="14.25" hidden="false" customHeight="false" outlineLevel="0" collapsed="false">
      <c r="A48" s="0" t="s">
        <v>86</v>
      </c>
      <c r="B48" s="2"/>
      <c r="C48" s="1" t="n">
        <v>-0.812079000296428</v>
      </c>
      <c r="D48" s="0" t="s">
        <v>17</v>
      </c>
      <c r="E48" s="1" t="n">
        <v>0.0942001317082521</v>
      </c>
      <c r="F48" s="1" t="n">
        <v>0</v>
      </c>
      <c r="H48" s="5" t="s">
        <v>130</v>
      </c>
      <c r="J48" s="6" t="s">
        <v>131</v>
      </c>
    </row>
    <row r="49" customFormat="false" ht="14.25" hidden="false" customHeight="false" outlineLevel="0" collapsed="false">
      <c r="B49" s="2"/>
      <c r="C49" s="1" t="s">
        <v>132</v>
      </c>
    </row>
    <row r="50" customFormat="false" ht="14.25" hidden="false" customHeight="false" outlineLevel="0" collapsed="false">
      <c r="B50" s="2"/>
      <c r="C50" s="1" t="s">
        <v>68</v>
      </c>
    </row>
    <row r="51" s="2" customFormat="true" ht="14.25" hidden="false" customHeight="false" outlineLevel="0" collapsed="false">
      <c r="A51" s="3" t="s">
        <v>9</v>
      </c>
      <c r="B51" s="2" t="s">
        <v>10</v>
      </c>
      <c r="C51" s="4" t="s">
        <v>11</v>
      </c>
      <c r="D51" s="2" t="s">
        <v>12</v>
      </c>
      <c r="E51" s="4" t="s">
        <v>13</v>
      </c>
      <c r="F51" s="4" t="s">
        <v>14</v>
      </c>
      <c r="G51" s="4"/>
      <c r="I51" s="4"/>
      <c r="J51" s="4"/>
      <c r="K51" s="4"/>
      <c r="M51" s="4"/>
      <c r="N51" s="4"/>
      <c r="O51" s="4"/>
      <c r="Q51" s="4"/>
      <c r="R51" s="4"/>
      <c r="S51" s="4"/>
      <c r="U51" s="4"/>
      <c r="V51" s="4"/>
      <c r="W51" s="4"/>
      <c r="Y51" s="4"/>
      <c r="Z51" s="4"/>
      <c r="AA51" s="4"/>
      <c r="AC51" s="4"/>
      <c r="AD51" s="4"/>
    </row>
    <row r="52" customFormat="false" ht="14.25" hidden="false" customHeight="false" outlineLevel="0" collapsed="false">
      <c r="A52" s="0" t="s">
        <v>6</v>
      </c>
      <c r="B52" s="2"/>
      <c r="C52" s="1" t="n">
        <v>0.60422545278812</v>
      </c>
      <c r="D52" s="0" t="s">
        <v>17</v>
      </c>
      <c r="E52" s="1" t="n">
        <v>0.0536033755573296</v>
      </c>
      <c r="F52" s="1" t="n">
        <v>0</v>
      </c>
      <c r="H52" s="5" t="s">
        <v>133</v>
      </c>
      <c r="J52" s="6" t="s">
        <v>134</v>
      </c>
    </row>
    <row r="53" customFormat="false" ht="14.25" hidden="false" customHeight="false" outlineLevel="0" collapsed="false">
      <c r="A53" s="0" t="s">
        <v>71</v>
      </c>
      <c r="B53" s="2"/>
      <c r="C53" s="1" t="n">
        <v>-2.26555780714931</v>
      </c>
      <c r="D53" s="0" t="s">
        <v>17</v>
      </c>
      <c r="E53" s="1" t="n">
        <v>0.0910023461444896</v>
      </c>
      <c r="F53" s="1" t="n">
        <v>0</v>
      </c>
      <c r="H53" s="5" t="s">
        <v>135</v>
      </c>
      <c r="J53" s="6" t="s">
        <v>136</v>
      </c>
    </row>
    <row r="54" customFormat="false" ht="14.25" hidden="false" customHeight="false" outlineLevel="0" collapsed="false">
      <c r="A54" s="0" t="s">
        <v>74</v>
      </c>
      <c r="B54" s="2"/>
      <c r="C54" s="1" t="n">
        <v>-0.858341911458853</v>
      </c>
      <c r="D54" s="0" t="s">
        <v>17</v>
      </c>
      <c r="E54" s="1" t="n">
        <v>0.149372957441038</v>
      </c>
      <c r="F54" s="1" t="n">
        <v>9.12170983191629E-009</v>
      </c>
      <c r="H54" s="5" t="s">
        <v>137</v>
      </c>
      <c r="J54" s="6" t="s">
        <v>138</v>
      </c>
    </row>
    <row r="55" customFormat="false" ht="14.25" hidden="false" customHeight="false" outlineLevel="0" collapsed="false">
      <c r="A55" s="0" t="s">
        <v>77</v>
      </c>
      <c r="B55" s="2"/>
      <c r="C55" s="1" t="n">
        <v>-1.0445214325136</v>
      </c>
      <c r="D55" s="0" t="s">
        <v>17</v>
      </c>
      <c r="E55" s="1" t="n">
        <v>0.12337952109966</v>
      </c>
      <c r="F55" s="1" t="n">
        <v>0</v>
      </c>
      <c r="H55" s="5" t="s">
        <v>139</v>
      </c>
      <c r="J55" s="6" t="s">
        <v>140</v>
      </c>
    </row>
    <row r="56" customFormat="false" ht="14.25" hidden="false" customHeight="false" outlineLevel="0" collapsed="false">
      <c r="A56" s="0" t="s">
        <v>80</v>
      </c>
      <c r="B56" s="2"/>
      <c r="C56" s="1" t="n">
        <v>-0.758913095903008</v>
      </c>
      <c r="D56" s="0" t="s">
        <v>17</v>
      </c>
      <c r="E56" s="1" t="n">
        <v>0.084797465803312</v>
      </c>
      <c r="F56" s="1" t="n">
        <v>0</v>
      </c>
      <c r="H56" s="5" t="s">
        <v>141</v>
      </c>
      <c r="J56" s="6" t="s">
        <v>142</v>
      </c>
    </row>
    <row r="57" customFormat="false" ht="14.25" hidden="false" customHeight="false" outlineLevel="0" collapsed="false">
      <c r="A57" s="0" t="s">
        <v>83</v>
      </c>
      <c r="B57" s="2"/>
      <c r="C57" s="1" t="n">
        <v>-0.676713324681332</v>
      </c>
      <c r="D57" s="0" t="s">
        <v>17</v>
      </c>
      <c r="E57" s="1" t="n">
        <v>0.0687402678126996</v>
      </c>
      <c r="F57" s="1" t="n">
        <v>0</v>
      </c>
      <c r="H57" s="5" t="s">
        <v>143</v>
      </c>
      <c r="J57" s="6" t="s">
        <v>144</v>
      </c>
    </row>
    <row r="58" customFormat="false" ht="14.25" hidden="false" customHeight="false" outlineLevel="0" collapsed="false">
      <c r="A58" s="0" t="s">
        <v>86</v>
      </c>
      <c r="B58" s="2"/>
      <c r="C58" s="1" t="n">
        <v>-0.0655988322146871</v>
      </c>
      <c r="D58" s="0" t="s">
        <v>18</v>
      </c>
      <c r="E58" s="1" t="n">
        <v>0.0465822515282897</v>
      </c>
      <c r="F58" s="1" t="n">
        <v>0.159061017509625</v>
      </c>
      <c r="H58" s="5" t="s">
        <v>145</v>
      </c>
      <c r="J58" s="6" t="s">
        <v>146</v>
      </c>
    </row>
    <row r="59" customFormat="false" ht="14.25" hidden="false" customHeight="false" outlineLevel="0" collapsed="false">
      <c r="B59" s="2"/>
      <c r="C59" s="1" t="s">
        <v>147</v>
      </c>
    </row>
    <row r="60" customFormat="false" ht="14.25" hidden="false" customHeight="false" outlineLevel="0" collapsed="false">
      <c r="B60" s="2"/>
      <c r="C60" s="1" t="s">
        <v>68</v>
      </c>
    </row>
    <row r="61" s="2" customFormat="true" ht="14.25" hidden="false" customHeight="false" outlineLevel="0" collapsed="false">
      <c r="A61" s="3" t="s">
        <v>9</v>
      </c>
      <c r="B61" s="2" t="s">
        <v>10</v>
      </c>
      <c r="C61" s="4" t="s">
        <v>11</v>
      </c>
      <c r="D61" s="2" t="s">
        <v>12</v>
      </c>
      <c r="E61" s="4" t="s">
        <v>13</v>
      </c>
      <c r="F61" s="4" t="s">
        <v>14</v>
      </c>
      <c r="G61" s="4"/>
      <c r="I61" s="4"/>
      <c r="J61" s="4"/>
      <c r="K61" s="4"/>
      <c r="M61" s="4"/>
      <c r="N61" s="4"/>
      <c r="O61" s="4"/>
      <c r="Q61" s="4"/>
      <c r="R61" s="4"/>
      <c r="S61" s="4"/>
      <c r="U61" s="4"/>
      <c r="V61" s="4"/>
      <c r="W61" s="4"/>
      <c r="Y61" s="4"/>
      <c r="Z61" s="4"/>
      <c r="AA61" s="4"/>
      <c r="AC61" s="4"/>
      <c r="AD61" s="4"/>
    </row>
    <row r="62" customFormat="false" ht="14.25" hidden="false" customHeight="false" outlineLevel="0" collapsed="false">
      <c r="A62" s="0" t="s">
        <v>6</v>
      </c>
      <c r="B62" s="2"/>
      <c r="C62" s="1" t="n">
        <v>-3.10124239070494</v>
      </c>
      <c r="D62" s="0" t="s">
        <v>34</v>
      </c>
      <c r="E62" s="1" t="n">
        <v>1.34770978620536</v>
      </c>
      <c r="F62" s="1" t="n">
        <v>0.0213848303867195</v>
      </c>
      <c r="H62" s="5" t="s">
        <v>148</v>
      </c>
      <c r="J62" s="6" t="s">
        <v>149</v>
      </c>
    </row>
    <row r="63" customFormat="false" ht="14.25" hidden="false" customHeight="false" outlineLevel="0" collapsed="false">
      <c r="A63" s="0" t="s">
        <v>71</v>
      </c>
      <c r="B63" s="2"/>
      <c r="C63" s="1" t="n">
        <v>0.0874338647284983</v>
      </c>
      <c r="D63" s="0" t="s">
        <v>18</v>
      </c>
      <c r="E63" s="1" t="n">
        <v>0.116201819225671</v>
      </c>
      <c r="F63" s="1" t="n">
        <v>0.451791839116738</v>
      </c>
      <c r="H63" s="5" t="s">
        <v>150</v>
      </c>
      <c r="J63" s="6" t="s">
        <v>151</v>
      </c>
    </row>
    <row r="64" customFormat="false" ht="14.25" hidden="false" customHeight="false" outlineLevel="0" collapsed="false">
      <c r="A64" s="0" t="s">
        <v>74</v>
      </c>
      <c r="B64" s="2"/>
      <c r="C64" s="1" t="n">
        <v>0.500013172294148</v>
      </c>
      <c r="D64" s="0" t="s">
        <v>18</v>
      </c>
      <c r="E64" s="1" t="n">
        <v>0.398092498464011</v>
      </c>
      <c r="F64" s="1" t="n">
        <v>0.209107778725799</v>
      </c>
      <c r="H64" s="5" t="s">
        <v>152</v>
      </c>
      <c r="J64" s="6" t="s">
        <v>153</v>
      </c>
    </row>
    <row r="65" customFormat="false" ht="14.25" hidden="false" customHeight="false" outlineLevel="0" collapsed="false">
      <c r="A65" s="0" t="s">
        <v>77</v>
      </c>
      <c r="B65" s="2"/>
      <c r="C65" s="1" t="n">
        <v>-0.149050974072044</v>
      </c>
      <c r="D65" s="0" t="s">
        <v>18</v>
      </c>
      <c r="E65" s="1" t="n">
        <v>0.405270874508944</v>
      </c>
      <c r="F65" s="1" t="n">
        <v>0.713036451703612</v>
      </c>
      <c r="H65" s="5" t="s">
        <v>154</v>
      </c>
      <c r="J65" s="6" t="s">
        <v>155</v>
      </c>
    </row>
    <row r="66" customFormat="false" ht="14.25" hidden="false" customHeight="false" outlineLevel="0" collapsed="false">
      <c r="A66" s="0" t="s">
        <v>80</v>
      </c>
      <c r="B66" s="2"/>
      <c r="C66" s="1" t="n">
        <v>0.198584885081101</v>
      </c>
      <c r="D66" s="0" t="s">
        <v>18</v>
      </c>
      <c r="E66" s="1" t="n">
        <v>0.40229652288439</v>
      </c>
      <c r="F66" s="1" t="n">
        <v>0.621568822256793</v>
      </c>
      <c r="H66" s="5" t="s">
        <v>156</v>
      </c>
      <c r="J66" s="6" t="s">
        <v>157</v>
      </c>
    </row>
    <row r="67" customFormat="false" ht="14.25" hidden="false" customHeight="false" outlineLevel="0" collapsed="false">
      <c r="A67" s="0" t="s">
        <v>83</v>
      </c>
      <c r="B67" s="2"/>
      <c r="C67" s="1" t="n">
        <v>0.306060966952111</v>
      </c>
      <c r="D67" s="0" t="s">
        <v>18</v>
      </c>
      <c r="E67" s="1" t="n">
        <v>0.406621482442838</v>
      </c>
      <c r="F67" s="1" t="n">
        <v>0.451634678287635</v>
      </c>
      <c r="H67" s="5" t="s">
        <v>158</v>
      </c>
      <c r="J67" s="6" t="s">
        <v>159</v>
      </c>
    </row>
    <row r="68" customFormat="false" ht="14.25" hidden="false" customHeight="false" outlineLevel="0" collapsed="false">
      <c r="A68" s="0" t="s">
        <v>86</v>
      </c>
      <c r="B68" s="2"/>
      <c r="C68" s="1" t="n">
        <v>0.0564632682348494</v>
      </c>
      <c r="D68" s="0" t="s">
        <v>18</v>
      </c>
      <c r="E68" s="1" t="n">
        <v>0.426696648498133</v>
      </c>
      <c r="F68" s="1" t="n">
        <v>0.894726058501697</v>
      </c>
      <c r="H68" s="5" t="s">
        <v>160</v>
      </c>
      <c r="J68" s="6" t="s">
        <v>161</v>
      </c>
    </row>
    <row r="69" customFormat="false" ht="14.25" hidden="false" customHeight="false" outlineLevel="0" collapsed="false">
      <c r="B69" s="2"/>
      <c r="C69" s="1" t="s">
        <v>162</v>
      </c>
    </row>
    <row r="70" customFormat="false" ht="14.25" hidden="false" customHeight="false" outlineLevel="0" collapsed="false">
      <c r="B70" s="2"/>
      <c r="C70" s="1" t="s">
        <v>68</v>
      </c>
    </row>
    <row r="71" s="2" customFormat="true" ht="14.25" hidden="false" customHeight="false" outlineLevel="0" collapsed="false">
      <c r="A71" s="3" t="s">
        <v>9</v>
      </c>
      <c r="B71" s="2" t="s">
        <v>10</v>
      </c>
      <c r="C71" s="4" t="s">
        <v>11</v>
      </c>
      <c r="D71" s="2" t="s">
        <v>12</v>
      </c>
      <c r="E71" s="4" t="s">
        <v>13</v>
      </c>
      <c r="F71" s="4" t="s">
        <v>14</v>
      </c>
      <c r="G71" s="4"/>
      <c r="I71" s="4"/>
      <c r="J71" s="4"/>
      <c r="K71" s="4"/>
      <c r="M71" s="4"/>
      <c r="N71" s="4"/>
      <c r="O71" s="4"/>
      <c r="Q71" s="4"/>
      <c r="R71" s="4"/>
      <c r="S71" s="4"/>
      <c r="U71" s="4"/>
      <c r="V71" s="4"/>
      <c r="W71" s="4"/>
      <c r="Y71" s="4"/>
      <c r="Z71" s="4"/>
      <c r="AA71" s="4"/>
      <c r="AC71" s="4"/>
      <c r="AD71" s="4"/>
    </row>
    <row r="72" customFormat="false" ht="14.25" hidden="false" customHeight="false" outlineLevel="0" collapsed="false">
      <c r="A72" s="0" t="s">
        <v>7</v>
      </c>
      <c r="B72" s="2"/>
      <c r="C72" s="1" t="n">
        <v>1.3750678846133</v>
      </c>
      <c r="D72" s="0" t="s">
        <v>34</v>
      </c>
      <c r="E72" s="1" t="n">
        <v>0.591467592501066</v>
      </c>
      <c r="F72" s="1" t="n">
        <v>0.0200804840758959</v>
      </c>
      <c r="H72" s="5" t="s">
        <v>163</v>
      </c>
      <c r="J72" s="6" t="s">
        <v>164</v>
      </c>
    </row>
    <row r="73" customFormat="false" ht="14.25" hidden="false" customHeight="false" outlineLevel="0" collapsed="false">
      <c r="A73" s="0" t="s">
        <v>71</v>
      </c>
      <c r="B73" s="2"/>
      <c r="C73" s="1" t="n">
        <v>-1.38744302654962</v>
      </c>
      <c r="D73" s="0" t="s">
        <v>17</v>
      </c>
      <c r="E73" s="1" t="n">
        <v>0.394492746855188</v>
      </c>
      <c r="F73" s="1" t="n">
        <v>0.000436403617245951</v>
      </c>
      <c r="H73" s="5" t="s">
        <v>165</v>
      </c>
      <c r="J73" s="6" t="s">
        <v>166</v>
      </c>
    </row>
    <row r="74" customFormat="false" ht="14.25" hidden="false" customHeight="false" outlineLevel="0" collapsed="false">
      <c r="A74" s="0" t="s">
        <v>74</v>
      </c>
      <c r="B74" s="2"/>
      <c r="C74" s="1" t="n">
        <v>-0.189947449003381</v>
      </c>
      <c r="D74" s="0" t="s">
        <v>18</v>
      </c>
      <c r="E74" s="1" t="n">
        <v>0.289419825701668</v>
      </c>
      <c r="F74" s="1" t="n">
        <v>0.511628411661435</v>
      </c>
      <c r="H74" s="5" t="s">
        <v>167</v>
      </c>
      <c r="J74" s="6" t="s">
        <v>168</v>
      </c>
    </row>
    <row r="75" customFormat="false" ht="14.25" hidden="false" customHeight="false" outlineLevel="0" collapsed="false">
      <c r="A75" s="0" t="s">
        <v>77</v>
      </c>
      <c r="B75" s="2"/>
      <c r="C75" s="1" t="n">
        <v>-0.743589192501737</v>
      </c>
      <c r="D75" s="0" t="s">
        <v>34</v>
      </c>
      <c r="E75" s="1" t="n">
        <v>0.290878823793744</v>
      </c>
      <c r="F75" s="1" t="n">
        <v>0.0105775503523999</v>
      </c>
      <c r="H75" s="5" t="s">
        <v>169</v>
      </c>
      <c r="J75" s="6" t="s">
        <v>170</v>
      </c>
    </row>
    <row r="76" customFormat="false" ht="14.25" hidden="false" customHeight="false" outlineLevel="0" collapsed="false">
      <c r="A76" s="0" t="s">
        <v>80</v>
      </c>
      <c r="B76" s="2"/>
      <c r="C76" s="1" t="n">
        <v>-0.344554490544956</v>
      </c>
      <c r="D76" s="0" t="s">
        <v>18</v>
      </c>
      <c r="E76" s="1" t="n">
        <v>0.286537407145678</v>
      </c>
      <c r="F76" s="1" t="n">
        <v>0.229178976324278</v>
      </c>
      <c r="H76" s="5" t="s">
        <v>171</v>
      </c>
      <c r="J76" s="6" t="s">
        <v>172</v>
      </c>
    </row>
    <row r="77" customFormat="false" ht="14.25" hidden="false" customHeight="false" outlineLevel="0" collapsed="false">
      <c r="A77" s="0" t="s">
        <v>83</v>
      </c>
      <c r="B77" s="2"/>
      <c r="C77" s="1" t="n">
        <v>-0.152474255275335</v>
      </c>
      <c r="D77" s="0" t="s">
        <v>18</v>
      </c>
      <c r="E77" s="1" t="n">
        <v>0.286341301997207</v>
      </c>
      <c r="F77" s="1" t="n">
        <v>0.594385758271388</v>
      </c>
      <c r="H77" s="5" t="s">
        <v>173</v>
      </c>
      <c r="J77" s="6" t="s">
        <v>174</v>
      </c>
    </row>
    <row r="78" customFormat="false" ht="14.25" hidden="false" customHeight="false" outlineLevel="0" collapsed="false">
      <c r="A78" s="0" t="s">
        <v>86</v>
      </c>
      <c r="B78" s="2"/>
      <c r="C78" s="1" t="n">
        <v>-0.147679603060646</v>
      </c>
      <c r="D78" s="0" t="s">
        <v>18</v>
      </c>
      <c r="E78" s="1" t="n">
        <v>0.287279291565191</v>
      </c>
      <c r="F78" s="1" t="n">
        <v>0.60720806998894</v>
      </c>
      <c r="H78" s="5" t="s">
        <v>173</v>
      </c>
      <c r="J78" s="6" t="s">
        <v>175</v>
      </c>
    </row>
    <row r="79" customFormat="false" ht="14.25" hidden="false" customHeight="false" outlineLevel="0" collapsed="false">
      <c r="B79" s="2"/>
      <c r="C79" s="1" t="s">
        <v>176</v>
      </c>
    </row>
    <row r="80" customFormat="false" ht="14.25" hidden="false" customHeight="false" outlineLevel="0" collapsed="false">
      <c r="B80" s="2"/>
      <c r="C80" s="1" t="s">
        <v>68</v>
      </c>
    </row>
    <row r="81" s="2" customFormat="true" ht="14.25" hidden="false" customHeight="false" outlineLevel="0" collapsed="false">
      <c r="A81" s="3" t="s">
        <v>9</v>
      </c>
      <c r="B81" s="2" t="s">
        <v>10</v>
      </c>
      <c r="C81" s="4" t="s">
        <v>11</v>
      </c>
      <c r="D81" s="2" t="s">
        <v>12</v>
      </c>
      <c r="E81" s="4" t="s">
        <v>13</v>
      </c>
      <c r="F81" s="4" t="s">
        <v>14</v>
      </c>
      <c r="G81" s="4"/>
      <c r="I81" s="4"/>
      <c r="J81" s="4"/>
      <c r="K81" s="4"/>
      <c r="M81" s="4"/>
      <c r="N81" s="4"/>
      <c r="O81" s="4"/>
      <c r="Q81" s="4"/>
      <c r="R81" s="4"/>
      <c r="S81" s="4"/>
      <c r="U81" s="4"/>
      <c r="V81" s="4"/>
      <c r="W81" s="4"/>
      <c r="Y81" s="4"/>
      <c r="Z81" s="4"/>
      <c r="AA81" s="4"/>
      <c r="AC81" s="4"/>
      <c r="AD81" s="4"/>
    </row>
    <row r="82" customFormat="false" ht="14.25" hidden="false" customHeight="false" outlineLevel="0" collapsed="false">
      <c r="A82" s="0" t="s">
        <v>7</v>
      </c>
      <c r="B82" s="2"/>
      <c r="C82" s="1" t="n">
        <v>-0.540631323876337</v>
      </c>
      <c r="D82" s="0" t="s">
        <v>17</v>
      </c>
      <c r="E82" s="1" t="n">
        <v>0.110766548766805</v>
      </c>
      <c r="F82" s="1" t="n">
        <v>1.05646907155865E-006</v>
      </c>
      <c r="H82" s="5" t="s">
        <v>177</v>
      </c>
      <c r="J82" s="6" t="s">
        <v>178</v>
      </c>
    </row>
    <row r="83" customFormat="false" ht="14.25" hidden="false" customHeight="false" outlineLevel="0" collapsed="false">
      <c r="A83" s="0" t="s">
        <v>71</v>
      </c>
      <c r="B83" s="2"/>
      <c r="C83" s="1" t="n">
        <v>-2.00919129985359</v>
      </c>
      <c r="D83" s="0" t="s">
        <v>17</v>
      </c>
      <c r="E83" s="1" t="n">
        <v>0.11263237101493</v>
      </c>
      <c r="F83" s="1" t="n">
        <v>0</v>
      </c>
      <c r="H83" s="5" t="s">
        <v>179</v>
      </c>
      <c r="J83" s="6" t="s">
        <v>180</v>
      </c>
    </row>
    <row r="84" customFormat="false" ht="14.25" hidden="false" customHeight="false" outlineLevel="0" collapsed="false">
      <c r="A84" s="0" t="s">
        <v>74</v>
      </c>
      <c r="B84" s="2"/>
      <c r="C84" s="1" t="n">
        <v>-0.675441545546839</v>
      </c>
      <c r="D84" s="0" t="s">
        <v>17</v>
      </c>
      <c r="E84" s="1" t="n">
        <v>0.118115143823847</v>
      </c>
      <c r="F84" s="1" t="n">
        <v>1.07468005605682E-008</v>
      </c>
      <c r="H84" s="5" t="s">
        <v>181</v>
      </c>
      <c r="J84" s="6" t="s">
        <v>182</v>
      </c>
    </row>
    <row r="85" customFormat="false" ht="14.25" hidden="false" customHeight="false" outlineLevel="0" collapsed="false">
      <c r="A85" s="0" t="s">
        <v>77</v>
      </c>
      <c r="B85" s="2"/>
      <c r="C85" s="1" t="n">
        <v>-0.896067371010711</v>
      </c>
      <c r="D85" s="0" t="s">
        <v>17</v>
      </c>
      <c r="E85" s="1" t="n">
        <v>0.102865962178523</v>
      </c>
      <c r="F85" s="1" t="n">
        <v>0</v>
      </c>
      <c r="H85" s="5" t="s">
        <v>183</v>
      </c>
      <c r="J85" s="6" t="s">
        <v>184</v>
      </c>
    </row>
    <row r="86" customFormat="false" ht="14.25" hidden="false" customHeight="false" outlineLevel="0" collapsed="false">
      <c r="A86" s="0" t="s">
        <v>80</v>
      </c>
      <c r="B86" s="2"/>
      <c r="C86" s="1" t="n">
        <v>-0.629163582877938</v>
      </c>
      <c r="D86" s="0" t="s">
        <v>17</v>
      </c>
      <c r="E86" s="1" t="n">
        <v>0.0794469368415647</v>
      </c>
      <c r="F86" s="1" t="n">
        <v>2.44249065417534E-015</v>
      </c>
      <c r="H86" s="5" t="s">
        <v>185</v>
      </c>
      <c r="J86" s="6" t="s">
        <v>186</v>
      </c>
    </row>
    <row r="87" customFormat="false" ht="14.25" hidden="false" customHeight="false" outlineLevel="0" collapsed="false">
      <c r="A87" s="0" t="s">
        <v>83</v>
      </c>
      <c r="B87" s="2"/>
      <c r="C87" s="1" t="n">
        <v>-0.74905597470292</v>
      </c>
      <c r="D87" s="0" t="s">
        <v>17</v>
      </c>
      <c r="E87" s="1" t="n">
        <v>0.0771303063920012</v>
      </c>
      <c r="F87" s="1" t="n">
        <v>0</v>
      </c>
      <c r="H87" s="5" t="s">
        <v>187</v>
      </c>
      <c r="J87" s="6" t="s">
        <v>188</v>
      </c>
    </row>
    <row r="88" customFormat="false" ht="14.25" hidden="false" customHeight="false" outlineLevel="0" collapsed="false">
      <c r="A88" s="0" t="s">
        <v>86</v>
      </c>
      <c r="B88" s="2"/>
      <c r="C88" s="1" t="n">
        <v>-0.0616002489774132</v>
      </c>
      <c r="D88" s="0" t="s">
        <v>18</v>
      </c>
      <c r="E88" s="1" t="n">
        <v>0.062305976192809</v>
      </c>
      <c r="F88" s="1" t="n">
        <v>0.322823058265823</v>
      </c>
      <c r="H88" s="5" t="s">
        <v>189</v>
      </c>
      <c r="J88" s="6" t="s">
        <v>190</v>
      </c>
    </row>
    <row r="89" customFormat="false" ht="14.25" hidden="false" customHeight="false" outlineLevel="0" collapsed="false">
      <c r="B89" s="2"/>
      <c r="C89" s="1" t="s">
        <v>191</v>
      </c>
    </row>
    <row r="90" customFormat="false" ht="14.25" hidden="false" customHeight="false" outlineLevel="0" collapsed="false">
      <c r="B90" s="2"/>
      <c r="C90" s="1" t="s">
        <v>68</v>
      </c>
    </row>
    <row r="91" s="2" customFormat="true" ht="14.25" hidden="false" customHeight="false" outlineLevel="0" collapsed="false">
      <c r="A91" s="3" t="s">
        <v>9</v>
      </c>
      <c r="B91" s="2" t="s">
        <v>10</v>
      </c>
      <c r="C91" s="4" t="s">
        <v>11</v>
      </c>
      <c r="D91" s="2" t="s">
        <v>12</v>
      </c>
      <c r="E91" s="4" t="s">
        <v>13</v>
      </c>
      <c r="F91" s="4" t="s">
        <v>14</v>
      </c>
      <c r="G91" s="4"/>
      <c r="I91" s="4"/>
      <c r="J91" s="4"/>
      <c r="K91" s="4"/>
      <c r="M91" s="4"/>
      <c r="N91" s="4"/>
      <c r="O91" s="4"/>
      <c r="Q91" s="4"/>
      <c r="R91" s="4"/>
      <c r="S91" s="4"/>
      <c r="U91" s="4"/>
      <c r="V91" s="4"/>
      <c r="W91" s="4"/>
      <c r="Y91" s="4"/>
      <c r="Z91" s="4"/>
      <c r="AA91" s="4"/>
      <c r="AC91" s="4"/>
      <c r="AD91" s="4"/>
    </row>
    <row r="92" customFormat="false" ht="14.25" hidden="false" customHeight="false" outlineLevel="0" collapsed="false">
      <c r="A92" s="0" t="s">
        <v>8</v>
      </c>
      <c r="B92" s="2"/>
      <c r="C92" s="1" t="n">
        <v>0.493265609153815</v>
      </c>
      <c r="D92" s="0" t="s">
        <v>17</v>
      </c>
      <c r="E92" s="1" t="n">
        <v>0.0824629232668795</v>
      </c>
      <c r="F92" s="1" t="n">
        <v>2.20867724110008E-009</v>
      </c>
      <c r="H92" s="5" t="s">
        <v>192</v>
      </c>
      <c r="J92" s="6" t="s">
        <v>193</v>
      </c>
    </row>
    <row r="93" customFormat="false" ht="14.25" hidden="false" customHeight="false" outlineLevel="0" collapsed="false">
      <c r="A93" s="0" t="s">
        <v>71</v>
      </c>
      <c r="B93" s="2"/>
      <c r="C93" s="1" t="n">
        <v>-1.9220057227374</v>
      </c>
      <c r="D93" s="0" t="s">
        <v>17</v>
      </c>
      <c r="E93" s="1" t="n">
        <v>0.0884281856925246</v>
      </c>
      <c r="F93" s="1" t="n">
        <v>0</v>
      </c>
      <c r="H93" s="5" t="s">
        <v>194</v>
      </c>
      <c r="J93" s="6" t="s">
        <v>195</v>
      </c>
    </row>
    <row r="94" customFormat="false" ht="14.25" hidden="false" customHeight="false" outlineLevel="0" collapsed="false">
      <c r="A94" s="0" t="s">
        <v>74</v>
      </c>
      <c r="B94" s="2"/>
      <c r="C94" s="1" t="n">
        <v>-0.599971854773486</v>
      </c>
      <c r="D94" s="0" t="s">
        <v>17</v>
      </c>
      <c r="E94" s="1" t="n">
        <v>0.104162662447047</v>
      </c>
      <c r="F94" s="1" t="n">
        <v>8.41382474803254E-009</v>
      </c>
      <c r="H94" s="5" t="s">
        <v>75</v>
      </c>
      <c r="J94" s="6" t="s">
        <v>196</v>
      </c>
    </row>
    <row r="95" customFormat="false" ht="14.25" hidden="false" customHeight="false" outlineLevel="0" collapsed="false">
      <c r="A95" s="0" t="s">
        <v>77</v>
      </c>
      <c r="B95" s="2"/>
      <c r="C95" s="1" t="n">
        <v>-0.92565180479385</v>
      </c>
      <c r="D95" s="0" t="s">
        <v>17</v>
      </c>
      <c r="E95" s="1" t="n">
        <v>0.0942253274304566</v>
      </c>
      <c r="F95" s="1" t="n">
        <v>0</v>
      </c>
      <c r="H95" s="5" t="s">
        <v>197</v>
      </c>
      <c r="J95" s="6" t="s">
        <v>198</v>
      </c>
    </row>
    <row r="96" customFormat="false" ht="14.25" hidden="false" customHeight="false" outlineLevel="0" collapsed="false">
      <c r="A96" s="0" t="s">
        <v>80</v>
      </c>
      <c r="B96" s="2"/>
      <c r="C96" s="1" t="n">
        <v>-0.479587786810139</v>
      </c>
      <c r="D96" s="0" t="s">
        <v>17</v>
      </c>
      <c r="E96" s="1" t="n">
        <v>0.0647730962028763</v>
      </c>
      <c r="F96" s="1" t="n">
        <v>1.32116539930394E-013</v>
      </c>
      <c r="H96" s="5" t="s">
        <v>199</v>
      </c>
      <c r="J96" s="6" t="s">
        <v>200</v>
      </c>
    </row>
    <row r="97" customFormat="false" ht="14.25" hidden="false" customHeight="false" outlineLevel="0" collapsed="false">
      <c r="A97" s="0" t="s">
        <v>83</v>
      </c>
      <c r="B97" s="2"/>
      <c r="C97" s="1" t="n">
        <v>-0.563098544347421</v>
      </c>
      <c r="D97" s="0" t="s">
        <v>17</v>
      </c>
      <c r="E97" s="1" t="n">
        <v>0.0633982597848093</v>
      </c>
      <c r="F97" s="1" t="n">
        <v>0</v>
      </c>
      <c r="H97" s="5" t="s">
        <v>201</v>
      </c>
      <c r="J97" s="6" t="s">
        <v>202</v>
      </c>
    </row>
    <row r="98" customFormat="false" ht="14.25" hidden="false" customHeight="false" outlineLevel="0" collapsed="false">
      <c r="A98" s="0" t="s">
        <v>86</v>
      </c>
      <c r="B98" s="2"/>
      <c r="C98" s="1" t="n">
        <v>-0.19714285307315</v>
      </c>
      <c r="D98" s="0" t="s">
        <v>17</v>
      </c>
      <c r="E98" s="1" t="n">
        <v>0.0579330425236414</v>
      </c>
      <c r="F98" s="1" t="n">
        <v>0.000666641379306832</v>
      </c>
      <c r="H98" s="5" t="s">
        <v>203</v>
      </c>
      <c r="J98" s="6" t="s">
        <v>204</v>
      </c>
    </row>
    <row r="99" customFormat="false" ht="14.25" hidden="false" customHeight="false" outlineLevel="0" collapsed="false">
      <c r="B99" s="2"/>
      <c r="C99" s="1" t="s">
        <v>205</v>
      </c>
    </row>
    <row r="100" customFormat="false" ht="14.25" hidden="false" customHeight="false" outlineLevel="0" collapsed="false">
      <c r="B100" s="2"/>
      <c r="C100" s="1" t="s">
        <v>68</v>
      </c>
    </row>
    <row r="101" s="2" customFormat="true" ht="14.25" hidden="false" customHeight="false" outlineLevel="0" collapsed="false">
      <c r="A101" s="3" t="s">
        <v>9</v>
      </c>
      <c r="B101" s="2" t="s">
        <v>10</v>
      </c>
      <c r="C101" s="4" t="s">
        <v>11</v>
      </c>
      <c r="D101" s="2" t="s">
        <v>12</v>
      </c>
      <c r="E101" s="4" t="s">
        <v>13</v>
      </c>
      <c r="F101" s="4" t="s">
        <v>14</v>
      </c>
      <c r="G101" s="4"/>
      <c r="I101" s="4"/>
      <c r="J101" s="4"/>
      <c r="K101" s="4"/>
      <c r="M101" s="4"/>
      <c r="N101" s="4"/>
      <c r="O101" s="4"/>
      <c r="Q101" s="4"/>
      <c r="R101" s="4"/>
      <c r="S101" s="4"/>
      <c r="U101" s="4"/>
      <c r="V101" s="4"/>
      <c r="W101" s="4"/>
      <c r="Y101" s="4"/>
      <c r="Z101" s="4"/>
      <c r="AA101" s="4"/>
      <c r="AC101" s="4"/>
      <c r="AD101" s="4"/>
    </row>
    <row r="102" customFormat="false" ht="14.25" hidden="false" customHeight="false" outlineLevel="0" collapsed="false">
      <c r="A102" s="0" t="s">
        <v>8</v>
      </c>
      <c r="B102" s="2"/>
      <c r="C102" s="1" t="n">
        <v>-0.289968859777939</v>
      </c>
      <c r="D102" s="0" t="s">
        <v>17</v>
      </c>
      <c r="E102" s="1" t="n">
        <v>0.058219087422236</v>
      </c>
      <c r="F102" s="1" t="n">
        <v>6.33712746500592E-007</v>
      </c>
      <c r="H102" s="5" t="s">
        <v>206</v>
      </c>
      <c r="J102" s="6" t="s">
        <v>207</v>
      </c>
    </row>
    <row r="103" customFormat="false" ht="14.25" hidden="false" customHeight="false" outlineLevel="0" collapsed="false">
      <c r="A103" s="0" t="s">
        <v>71</v>
      </c>
      <c r="B103" s="2"/>
      <c r="C103" s="1" t="n">
        <v>-1.04469060032559</v>
      </c>
      <c r="D103" s="0" t="s">
        <v>17</v>
      </c>
      <c r="E103" s="1" t="n">
        <v>0.0451481343426735</v>
      </c>
      <c r="F103" s="1" t="n">
        <v>0</v>
      </c>
      <c r="H103" s="5" t="s">
        <v>208</v>
      </c>
      <c r="J103" s="6" t="s">
        <v>209</v>
      </c>
    </row>
    <row r="104" customFormat="false" ht="14.25" hidden="false" customHeight="false" outlineLevel="0" collapsed="false">
      <c r="A104" s="0" t="s">
        <v>74</v>
      </c>
      <c r="B104" s="2"/>
      <c r="C104" s="1" t="n">
        <v>-0.663039641399509</v>
      </c>
      <c r="D104" s="0" t="s">
        <v>17</v>
      </c>
      <c r="E104" s="1" t="n">
        <v>0.0674062246617951</v>
      </c>
      <c r="F104" s="1" t="n">
        <v>0</v>
      </c>
      <c r="H104" s="5" t="s">
        <v>210</v>
      </c>
      <c r="J104" s="6" t="s">
        <v>211</v>
      </c>
    </row>
    <row r="105" customFormat="false" ht="14.25" hidden="false" customHeight="false" outlineLevel="0" collapsed="false">
      <c r="A105" s="0" t="s">
        <v>77</v>
      </c>
      <c r="B105" s="2"/>
      <c r="C105" s="1" t="n">
        <v>-1.19820970539159</v>
      </c>
      <c r="D105" s="0" t="s">
        <v>17</v>
      </c>
      <c r="E105" s="1" t="n">
        <v>0.0802411584120392</v>
      </c>
      <c r="F105" s="1" t="n">
        <v>0</v>
      </c>
      <c r="H105" s="5" t="s">
        <v>212</v>
      </c>
      <c r="J105" s="6" t="s">
        <v>213</v>
      </c>
    </row>
    <row r="106" customFormat="false" ht="14.25" hidden="false" customHeight="false" outlineLevel="0" collapsed="false">
      <c r="A106" s="0" t="s">
        <v>80</v>
      </c>
      <c r="B106" s="2"/>
      <c r="C106" s="1" t="n">
        <v>-0.601306205438377</v>
      </c>
      <c r="D106" s="0" t="s">
        <v>17</v>
      </c>
      <c r="E106" s="1" t="n">
        <v>0.0560646550226756</v>
      </c>
      <c r="F106" s="1" t="n">
        <v>0</v>
      </c>
      <c r="H106" s="5" t="s">
        <v>214</v>
      </c>
      <c r="J106" s="6" t="s">
        <v>215</v>
      </c>
    </row>
    <row r="107" customFormat="false" ht="14.25" hidden="false" customHeight="false" outlineLevel="0" collapsed="false">
      <c r="A107" s="0" t="s">
        <v>83</v>
      </c>
      <c r="B107" s="2"/>
      <c r="C107" s="1" t="n">
        <v>-0.972170100995676</v>
      </c>
      <c r="D107" s="0" t="s">
        <v>17</v>
      </c>
      <c r="E107" s="1" t="n">
        <v>0.0723615886063773</v>
      </c>
      <c r="F107" s="1" t="n">
        <v>0</v>
      </c>
      <c r="H107" s="5" t="s">
        <v>216</v>
      </c>
      <c r="J107" s="6" t="s">
        <v>217</v>
      </c>
    </row>
    <row r="108" customFormat="false" ht="14.25" hidden="false" customHeight="false" outlineLevel="0" collapsed="false">
      <c r="A108" s="0" t="s">
        <v>86</v>
      </c>
      <c r="B108" s="2"/>
      <c r="C108" s="1" t="n">
        <v>-0.418689683199334</v>
      </c>
      <c r="D108" s="0" t="s">
        <v>17</v>
      </c>
      <c r="E108" s="1" t="n">
        <v>0.0648675565743623</v>
      </c>
      <c r="F108" s="1" t="n">
        <v>1.08554276678774E-010</v>
      </c>
      <c r="H108" s="5" t="s">
        <v>218</v>
      </c>
      <c r="J108" s="6" t="s">
        <v>219</v>
      </c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A110" s="0" t="s">
        <v>220</v>
      </c>
      <c r="B110" s="3"/>
    </row>
    <row r="111" customFormat="false" ht="14.25" hidden="false" customHeight="false" outlineLevel="0" collapsed="false">
      <c r="A111" s="0" t="s">
        <v>221</v>
      </c>
      <c r="B111" s="7" t="n">
        <v>-29579.1806523206</v>
      </c>
    </row>
    <row r="112" customFormat="false" ht="14.25" hidden="false" customHeight="false" outlineLevel="0" collapsed="false">
      <c r="A112" s="0" t="s">
        <v>222</v>
      </c>
      <c r="B112" s="7" t="n">
        <v>-38619.3278949257</v>
      </c>
    </row>
    <row r="113" customFormat="false" ht="14.25" hidden="false" customHeight="false" outlineLevel="0" collapsed="false">
      <c r="A113" s="0" t="s">
        <v>223</v>
      </c>
      <c r="B113" s="8" t="n">
        <v>0.234083494855252</v>
      </c>
    </row>
    <row r="114" customFormat="false" ht="14.25" hidden="false" customHeight="false" outlineLevel="0" collapsed="false">
      <c r="A114" s="0" t="s">
        <v>224</v>
      </c>
      <c r="B114" s="8" t="n">
        <v>0.722333054759894</v>
      </c>
    </row>
    <row r="115" customFormat="false" ht="14.25" hidden="false" customHeight="false" outlineLevel="0" collapsed="false">
      <c r="A115" s="0" t="s">
        <v>225</v>
      </c>
      <c r="B115" s="8" t="n">
        <v>3.6819534192505</v>
      </c>
    </row>
    <row r="116" customFormat="false" ht="14.25" hidden="false" customHeight="false" outlineLevel="0" collapsed="false">
      <c r="A116" s="0" t="s">
        <v>226</v>
      </c>
      <c r="B116" s="8" t="n">
        <v>3.72488473633713</v>
      </c>
    </row>
    <row r="117" customFormat="false" ht="14.25" hidden="false" customHeight="false" outlineLevel="0" collapsed="false">
      <c r="A117" s="9" t="s">
        <v>227</v>
      </c>
      <c r="B117" s="10" t="n">
        <v>16116</v>
      </c>
    </row>
    <row r="118" customFormat="false" ht="14.25" hidden="false" customHeight="false" outlineLevel="0" collapsed="false">
      <c r="A118" s="9" t="s">
        <v>228</v>
      </c>
      <c r="B118" s="10" t="n">
        <v>1343</v>
      </c>
    </row>
    <row r="119" customFormat="false" ht="14.25" hidden="false" customHeight="false" outlineLevel="0" collapsed="false">
      <c r="A119" s="9" t="s">
        <v>229</v>
      </c>
      <c r="B119" s="10" t="n">
        <v>90</v>
      </c>
    </row>
    <row r="120" customFormat="false" ht="14.25" hidden="false" customHeight="false" outlineLevel="0" collapsed="false">
      <c r="A120" s="0" t="s">
        <v>230</v>
      </c>
      <c r="B120" s="3"/>
    </row>
    <row r="121" customFormat="false" ht="14.25" hidden="false" customHeight="false" outlineLevel="0" collapsed="false">
      <c r="A121" s="0" t="s">
        <v>231</v>
      </c>
      <c r="B121" s="3" t="s">
        <v>232</v>
      </c>
    </row>
    <row r="122" customFormat="false" ht="14.25" hidden="false" customHeight="false" outlineLevel="0" collapsed="false">
      <c r="A122" s="0" t="s">
        <v>233</v>
      </c>
      <c r="B122" s="3" t="s">
        <v>234</v>
      </c>
    </row>
    <row r="123" customFormat="false" ht="14.25" hidden="false" customHeight="false" outlineLevel="0" collapsed="false">
      <c r="A123" s="0" t="s">
        <v>235</v>
      </c>
      <c r="B123" s="3" t="s">
        <v>236</v>
      </c>
    </row>
    <row r="124" customFormat="false" ht="14.25" hidden="false" customHeight="false" outlineLevel="0" collapsed="false">
      <c r="A124" s="0" t="s">
        <v>237</v>
      </c>
      <c r="B124" s="3" t="s">
        <v>238</v>
      </c>
    </row>
    <row r="125" customFormat="false" ht="14.25" hidden="false" customHeight="false" outlineLevel="0" collapsed="false">
      <c r="A125" s="0" t="s">
        <v>239</v>
      </c>
      <c r="B125" s="3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9-05-28T09:22:05Z</dcterms:modified>
  <cp:revision>0</cp:revision>
  <dc:subject/>
  <dc:title/>
</cp:coreProperties>
</file>