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85">
  <si>
    <t xml:space="preserve">HMXL_d</t>
  </si>
  <si>
    <t xml:space="preserve">in WTP-space</t>
  </si>
  <si>
    <t xml:space="preserve">Means</t>
  </si>
  <si>
    <t xml:space="preserve">Standard Deviations</t>
  </si>
  <si>
    <t xml:space="preserve">LV 1</t>
  </si>
  <si>
    <t xml:space="preserve">LV 2</t>
  </si>
  <si>
    <t xml:space="preserve">LV 3</t>
  </si>
  <si>
    <t xml:space="preserve">LV 4</t>
  </si>
  <si>
    <t xml:space="preserve">LV 5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tatus quo</t>
  </si>
  <si>
    <t xml:space="preserve">n</t>
  </si>
  <si>
    <t xml:space="preserve">***</t>
  </si>
  <si>
    <t xml:space="preserve">-1.50***
(0.19)</t>
  </si>
  <si>
    <t xml:space="preserve">1.33***
(0.15)</t>
  </si>
  <si>
    <t xml:space="preserve">-0.04***
(0.01)</t>
  </si>
  <si>
    <t xml:space="preserve">0.10***
(0.03)</t>
  </si>
  <si>
    <t xml:space="preserve">0.18***
(0.02)</t>
  </si>
  <si>
    <t xml:space="preserve">1.05***
(0.14)</t>
  </si>
  <si>
    <t xml:space="preserve">0.17***
(0.02)</t>
  </si>
  <si>
    <t xml:space="preserve">-1.5038***
(0.1906)</t>
  </si>
  <si>
    <t xml:space="preserve">1.3290***
(0.1505)</t>
  </si>
  <si>
    <t xml:space="preserve">-0.0364***
(0.0139)</t>
  </si>
  <si>
    <t xml:space="preserve">0.0968***
(0.0254)</t>
  </si>
  <si>
    <t xml:space="preserve">0.1774***
(0.0223)</t>
  </si>
  <si>
    <t xml:space="preserve">1.0463***
(0.1434)</t>
  </si>
  <si>
    <t xml:space="preserve">0.1739***
(0.0223)</t>
  </si>
  <si>
    <t xml:space="preserve">FLS reduction</t>
  </si>
  <si>
    <t xml:space="preserve">** </t>
  </si>
  <si>
    <t xml:space="preserve">   </t>
  </si>
  <si>
    <t xml:space="preserve">0.40***
(0.04)</t>
  </si>
  <si>
    <t xml:space="preserve">0.04**
(0.02)</t>
  </si>
  <si>
    <t xml:space="preserve">0.02
(0.02)</t>
  </si>
  <si>
    <t xml:space="preserve">-0.13***
(0.02)</t>
  </si>
  <si>
    <t xml:space="preserve">0.08***
(0.02)</t>
  </si>
  <si>
    <t xml:space="preserve">-0.34***
(0.03)</t>
  </si>
  <si>
    <t xml:space="preserve">-0.02
(0.02)</t>
  </si>
  <si>
    <t xml:space="preserve">0.3952***
(0.0372)</t>
  </si>
  <si>
    <t xml:space="preserve">0.0443**
(0.0184)</t>
  </si>
  <si>
    <t xml:space="preserve">0.0155
(0.0170)</t>
  </si>
  <si>
    <t xml:space="preserve">-0.1293***
(0.0205)</t>
  </si>
  <si>
    <t xml:space="preserve">0.0798***
(0.0227)</t>
  </si>
  <si>
    <t xml:space="preserve">-0.3377***
(0.0336)</t>
  </si>
  <si>
    <t xml:space="preserve">-0.0185
(0.0183)</t>
  </si>
  <si>
    <t xml:space="preserve">PRS reduction</t>
  </si>
  <si>
    <t xml:space="preserve">0.33***
(0.03)</t>
  </si>
  <si>
    <t xml:space="preserve">0.04***
(0.01)</t>
  </si>
  <si>
    <t xml:space="preserve">0.01
(0.01)</t>
  </si>
  <si>
    <t xml:space="preserve">-0.06***
(0.01)</t>
  </si>
  <si>
    <t xml:space="preserve">0.00
(0.02)</t>
  </si>
  <si>
    <t xml:space="preserve">-0.29***
(0.03)</t>
  </si>
  <si>
    <t xml:space="preserve">-0.01
(0.01)</t>
  </si>
  <si>
    <t xml:space="preserve">0.3260***
(0.0286)</t>
  </si>
  <si>
    <t xml:space="preserve">0.0395***
(0.0125)</t>
  </si>
  <si>
    <t xml:space="preserve">0.0065
(0.0118)</t>
  </si>
  <si>
    <t xml:space="preserve">-0.0634***
(0.0144)</t>
  </si>
  <si>
    <t xml:space="preserve">0.0025
(0.0151)</t>
  </si>
  <si>
    <t xml:space="preserve">-0.2881***
(0.0259)</t>
  </si>
  <si>
    <t xml:space="preserve">-0.0079
(0.0119)</t>
  </si>
  <si>
    <t xml:space="preserve">WQ improvement</t>
  </si>
  <si>
    <t xml:space="preserve">*  </t>
  </si>
  <si>
    <t xml:space="preserve">0.11***
(0.01)</t>
  </si>
  <si>
    <t xml:space="preserve">0.02***
(0.00)</t>
  </si>
  <si>
    <t xml:space="preserve">-0.03***
(0.00)</t>
  </si>
  <si>
    <t xml:space="preserve">0.00
(0.01)</t>
  </si>
  <si>
    <t xml:space="preserve">-0.10***
(0.01)</t>
  </si>
  <si>
    <t xml:space="preserve">-0.01*
(0.00)</t>
  </si>
  <si>
    <t xml:space="preserve">0.1128***
(0.0099)</t>
  </si>
  <si>
    <t xml:space="preserve">0.0194***
(0.0049)</t>
  </si>
  <si>
    <t xml:space="preserve">0.0183***
(0.0042)</t>
  </si>
  <si>
    <t xml:space="preserve">-0.0346***
(0.0049)</t>
  </si>
  <si>
    <t xml:space="preserve">0.0034
(0.0053)</t>
  </si>
  <si>
    <t xml:space="preserve">-0.1021***
(0.0090)</t>
  </si>
  <si>
    <t xml:space="preserve">-0.0088*
(0.0048)</t>
  </si>
  <si>
    <t xml:space="preserve">IS improvement</t>
  </si>
  <si>
    <t xml:space="preserve">0.20***
(0.02)</t>
  </si>
  <si>
    <t xml:space="preserve">0.03***
(0.01)</t>
  </si>
  <si>
    <t xml:space="preserve">-0.05***
(0.01)</t>
  </si>
  <si>
    <t xml:space="preserve">-0.16***
(0.02)</t>
  </si>
  <si>
    <t xml:space="preserve">0.1952***
(0.0189)</t>
  </si>
  <si>
    <t xml:space="preserve">0.0322***
(0.0121)</t>
  </si>
  <si>
    <t xml:space="preserve">0.0347***
(0.0114)</t>
  </si>
  <si>
    <t xml:space="preserve">-0.0584***
(0.0123)</t>
  </si>
  <si>
    <t xml:space="preserve">-0.0467***
(0.0136)</t>
  </si>
  <si>
    <t xml:space="preserve">-0.1643***
(0.0182)</t>
  </si>
  <si>
    <t xml:space="preserve">-0.0150
(0.0115)</t>
  </si>
  <si>
    <t xml:space="preserve">Cost</t>
  </si>
  <si>
    <t xml:space="preserve">l</t>
  </si>
  <si>
    <t xml:space="preserve">1.47***
(0.09)</t>
  </si>
  <si>
    <t xml:space="preserve">0.96***
(0.08)</t>
  </si>
  <si>
    <t xml:space="preserve">-0.02
(0.08)</t>
  </si>
  <si>
    <t xml:space="preserve">0.26***
(0.09)</t>
  </si>
  <si>
    <t xml:space="preserve">0.17*
(0.09)</t>
  </si>
  <si>
    <t xml:space="preserve">0.82***
(0.09)</t>
  </si>
  <si>
    <t xml:space="preserve">0.24**
(0.10)</t>
  </si>
  <si>
    <t xml:space="preserve">1.4659***
(0.0878)</t>
  </si>
  <si>
    <t xml:space="preserve">0.9625***
(0.0754)</t>
  </si>
  <si>
    <t xml:space="preserve">-0.0155
(0.0798)</t>
  </si>
  <si>
    <t xml:space="preserve">0.2609***
(0.0929)</t>
  </si>
  <si>
    <t xml:space="preserve">0.1657*
(0.0891)</t>
  </si>
  <si>
    <t xml:space="preserve">0.8150***
(0.0920)</t>
  </si>
  <si>
    <t xml:space="preserve">0.2432**
(0.0988)</t>
  </si>
  <si>
    <t xml:space="preserve">Measurment equation for Q1</t>
  </si>
  <si>
    <t xml:space="preserve">Estimated using OP</t>
  </si>
  <si>
    <t xml:space="preserve">0.93***
(0.30)</t>
  </si>
  <si>
    <t xml:space="preserve">0.9285***
(0.3008)</t>
  </si>
  <si>
    <t xml:space="preserve">Cutoff 1</t>
  </si>
  <si>
    <t xml:space="preserve">-2.22***
(0.35)</t>
  </si>
  <si>
    <t xml:space="preserve">-2.2208***
(0.3497)</t>
  </si>
  <si>
    <t xml:space="preserve">Cutoff 2</t>
  </si>
  <si>
    <t xml:space="preserve">-0.35*
(0.20)</t>
  </si>
  <si>
    <t xml:space="preserve">-0.3453*
(0.2045)</t>
  </si>
  <si>
    <t xml:space="preserve">Cutoff 3</t>
  </si>
  <si>
    <t xml:space="preserve">-0.13
(0.17)</t>
  </si>
  <si>
    <t xml:space="preserve">-0.1348
(0.1745)</t>
  </si>
  <si>
    <t xml:space="preserve">Cutoff 4</t>
  </si>
  <si>
    <t xml:space="preserve">-0.19
(0.17)</t>
  </si>
  <si>
    <t xml:space="preserve">-0.1907
(0.1674)</t>
  </si>
  <si>
    <t xml:space="preserve">Cutoff 5</t>
  </si>
  <si>
    <t xml:space="preserve">0.35**
(0.16)</t>
  </si>
  <si>
    <t xml:space="preserve">0.3470**
(0.1607)</t>
  </si>
  <si>
    <t xml:space="preserve">Cutoff 6</t>
  </si>
  <si>
    <t xml:space="preserve">0.18
(0.20)</t>
  </si>
  <si>
    <t xml:space="preserve">0.1811
(0.1952)</t>
  </si>
  <si>
    <t xml:space="preserve">Measurment equation for Q6</t>
  </si>
  <si>
    <t xml:space="preserve">-0.31***
(0.08)</t>
  </si>
  <si>
    <t xml:space="preserve">-0.3071***
(0.0842)</t>
  </si>
  <si>
    <t xml:space="preserve">-1.42***
(0.08)</t>
  </si>
  <si>
    <t xml:space="preserve">-1.4203***
(0.0840)</t>
  </si>
  <si>
    <t xml:space="preserve">-0.40***
(0.10)</t>
  </si>
  <si>
    <t xml:space="preserve">-0.4025***
(0.1036)</t>
  </si>
  <si>
    <t xml:space="preserve">-0.46***
(0.09)</t>
  </si>
  <si>
    <t xml:space="preserve">-0.4553***
(0.0851)</t>
  </si>
  <si>
    <t xml:space="preserve">-0.39***
(0.08)</t>
  </si>
  <si>
    <t xml:space="preserve">-0.3898***
(0.0796)</t>
  </si>
  <si>
    <t xml:space="preserve">-0.37***
(0.09)</t>
  </si>
  <si>
    <t xml:space="preserve">-0.3711***
(0.0931)</t>
  </si>
  <si>
    <t xml:space="preserve">-0.11
(0.14)</t>
  </si>
  <si>
    <t xml:space="preserve">-0.1134
(0.1356)</t>
  </si>
  <si>
    <t xml:space="preserve">Measurment equation for Q7</t>
  </si>
  <si>
    <t xml:space="preserve">3.72***
(1.43)</t>
  </si>
  <si>
    <t xml:space="preserve">3.7208***
(1.4318)</t>
  </si>
  <si>
    <t xml:space="preserve">-9.32***
(3.37)</t>
  </si>
  <si>
    <t xml:space="preserve">-9.3238***
(3.3684)</t>
  </si>
  <si>
    <t xml:space="preserve">0.23
(0.53)</t>
  </si>
  <si>
    <t xml:space="preserve">0.2345
(0.5270)</t>
  </si>
  <si>
    <t xml:space="preserve">0.95**
(0.39)</t>
  </si>
  <si>
    <t xml:space="preserve">0.9465**
(0.3941)</t>
  </si>
  <si>
    <t xml:space="preserve">1.02***
(0.37)</t>
  </si>
  <si>
    <t xml:space="preserve">1.0190***
(0.3683)</t>
  </si>
  <si>
    <t xml:space="preserve">1.34***
(0.36)</t>
  </si>
  <si>
    <t xml:space="preserve">1.3435***
(0.3597)</t>
  </si>
  <si>
    <t xml:space="preserve">1.26***
(0.36)</t>
  </si>
  <si>
    <t xml:space="preserve">1.2610***
(0.3612)</t>
  </si>
  <si>
    <t xml:space="preserve">Measurment equation for Q2</t>
  </si>
  <si>
    <t xml:space="preserve">-0.04
(0.05)</t>
  </si>
  <si>
    <t xml:space="preserve">-0.0378
(0.0481)</t>
  </si>
  <si>
    <t xml:space="preserve">-1.49***
(0.08)</t>
  </si>
  <si>
    <t xml:space="preserve">-1.4855***
(0.0816)</t>
  </si>
  <si>
    <t xml:space="preserve">-0.47***
(0.11)</t>
  </si>
  <si>
    <t xml:space="preserve">-0.4728***
(0.1121)</t>
  </si>
  <si>
    <t xml:space="preserve">-0.80***
(0.10)</t>
  </si>
  <si>
    <t xml:space="preserve">-0.7974***
(0.1039)</t>
  </si>
  <si>
    <t xml:space="preserve">-0.74***
(0.09)</t>
  </si>
  <si>
    <t xml:space="preserve">-0.7398***
(0.0910)</t>
  </si>
  <si>
    <t xml:space="preserve">-0.02
(0.07)</t>
  </si>
  <si>
    <t xml:space="preserve">-0.0243
(0.0652)</t>
  </si>
  <si>
    <t xml:space="preserve">-0.16
(0.12)</t>
  </si>
  <si>
    <t xml:space="preserve">-0.1615
(0.1178)</t>
  </si>
  <si>
    <t xml:space="preserve">Measurment equation for Q3</t>
  </si>
  <si>
    <t xml:space="preserve">0.88***
(0.18)</t>
  </si>
  <si>
    <t xml:space="preserve">0.8751***
(0.1797)</t>
  </si>
  <si>
    <t xml:space="preserve">-2.78***
(0.28)</t>
  </si>
  <si>
    <t xml:space="preserve">-2.7757***
(0.2751)</t>
  </si>
  <si>
    <t xml:space="preserve">-1.01***
(0.33)</t>
  </si>
  <si>
    <t xml:space="preserve">-1.0081***
(0.3319)</t>
  </si>
  <si>
    <t xml:space="preserve">-0.32*
(0.17)</t>
  </si>
  <si>
    <t xml:space="preserve">-0.3218*
(0.1693)</t>
  </si>
  <si>
    <t xml:space="preserve">-0.53***
(0.15)</t>
  </si>
  <si>
    <t xml:space="preserve">-0.5310***
(0.1456)</t>
  </si>
  <si>
    <t xml:space="preserve">0.38***
(0.10)</t>
  </si>
  <si>
    <t xml:space="preserve">0.3792***
(0.1005)</t>
  </si>
  <si>
    <t xml:space="preserve">0.29***
(0.11)</t>
  </si>
  <si>
    <t xml:space="preserve">0.2931***
(0.1082)</t>
  </si>
  <si>
    <t xml:space="preserve">Measurment equation for Q8</t>
  </si>
  <si>
    <t xml:space="preserve">-0.71***
(0.13)</t>
  </si>
  <si>
    <t xml:space="preserve">-0.7116***
(0.1266)</t>
  </si>
  <si>
    <t xml:space="preserve">-1.04***
(0.09)</t>
  </si>
  <si>
    <t xml:space="preserve">-1.0366***
(0.0914)</t>
  </si>
  <si>
    <t xml:space="preserve">0.05
(0.09)</t>
  </si>
  <si>
    <t xml:space="preserve">0.0454
(0.0853)</t>
  </si>
  <si>
    <t xml:space="preserve">-0.15
(0.09)</t>
  </si>
  <si>
    <t xml:space="preserve">-0.1493
(0.0913)</t>
  </si>
  <si>
    <t xml:space="preserve">-0.03
(0.11)</t>
  </si>
  <si>
    <t xml:space="preserve">-0.0328
(0.1065)</t>
  </si>
  <si>
    <t xml:space="preserve">-0.70***
(0.21)</t>
  </si>
  <si>
    <t xml:space="preserve">-0.6983***
(0.2105)</t>
  </si>
  <si>
    <t xml:space="preserve">-0.97***
(0.35)</t>
  </si>
  <si>
    <t xml:space="preserve">-0.9724***
(0.3486)</t>
  </si>
  <si>
    <t xml:space="preserve">Measurment equation for Q4</t>
  </si>
  <si>
    <t xml:space="preserve">0.11*
(0.06)</t>
  </si>
  <si>
    <t xml:space="preserve">0.1136*
(0.0588)</t>
  </si>
  <si>
    <t xml:space="preserve">-1.47***
(0.08)</t>
  </si>
  <si>
    <t xml:space="preserve">-1.4722***
(0.0813)</t>
  </si>
  <si>
    <t xml:space="preserve">-0.15*
(0.09)</t>
  </si>
  <si>
    <t xml:space="preserve">-0.1508*
(0.0877)</t>
  </si>
  <si>
    <t xml:space="preserve">-0.31***
(0.07)</t>
  </si>
  <si>
    <t xml:space="preserve">-0.3069***
(0.0721)</t>
  </si>
  <si>
    <t xml:space="preserve">-0.44***
(0.08)</t>
  </si>
  <si>
    <t xml:space="preserve">-0.4407***
(0.0803)</t>
  </si>
  <si>
    <t xml:space="preserve">-0.33***
(0.10)</t>
  </si>
  <si>
    <t xml:space="preserve">-0.3312***
(0.1002)</t>
  </si>
  <si>
    <t xml:space="preserve">-0.40**
(0.18)</t>
  </si>
  <si>
    <t xml:space="preserve">-0.3962**
(0.1784)</t>
  </si>
  <si>
    <t xml:space="preserve">Measurment equation for Q9</t>
  </si>
  <si>
    <t xml:space="preserve">-0.17***
(0.06)</t>
  </si>
  <si>
    <t xml:space="preserve">-0.1733***
(0.0618)</t>
  </si>
  <si>
    <t xml:space="preserve">-1.88***
(0.11)</t>
  </si>
  <si>
    <t xml:space="preserve">-1.8838***
(0.1069)</t>
  </si>
  <si>
    <t xml:space="preserve">-0.61***
(0.16)</t>
  </si>
  <si>
    <t xml:space="preserve">-0.6050***
(0.1615)</t>
  </si>
  <si>
    <t xml:space="preserve">-0.75***
(0.12)</t>
  </si>
  <si>
    <t xml:space="preserve">-0.7456***
(0.1231)</t>
  </si>
  <si>
    <t xml:space="preserve">-0.41***
(0.08)</t>
  </si>
  <si>
    <t xml:space="preserve">-0.4067***
(0.0814)</t>
  </si>
  <si>
    <t xml:space="preserve">-0.03
(0.06)</t>
  </si>
  <si>
    <t xml:space="preserve">-0.0333
(0.0628)</t>
  </si>
  <si>
    <t xml:space="preserve">-0.03
(0.09)</t>
  </si>
  <si>
    <t xml:space="preserve">-0.0281
(0.0942)</t>
  </si>
  <si>
    <t xml:space="preserve">Measurment equation for Q5</t>
  </si>
  <si>
    <t xml:space="preserve">0.49***
(0.12)</t>
  </si>
  <si>
    <t xml:space="preserve">0.4918***
(0.1208)</t>
  </si>
  <si>
    <t xml:space="preserve">-2.30***
(0.17)</t>
  </si>
  <si>
    <t xml:space="preserve">-2.2984***
(0.1658)</t>
  </si>
  <si>
    <t xml:space="preserve">-0.84***
(0.25)</t>
  </si>
  <si>
    <t xml:space="preserve">-0.8395***
(0.2521)</t>
  </si>
  <si>
    <t xml:space="preserve">-0.51***
(0.15)</t>
  </si>
  <si>
    <t xml:space="preserve">-0.5081***
(0.1464)</t>
  </si>
  <si>
    <t xml:space="preserve">-0.43***
(0.11)</t>
  </si>
  <si>
    <t xml:space="preserve">-0.4289***
(0.1056)</t>
  </si>
  <si>
    <t xml:space="preserve">0.17**
(0.07)</t>
  </si>
  <si>
    <t xml:space="preserve">0.1711**
(0.0722)</t>
  </si>
  <si>
    <t xml:space="preserve">0.07
(0.09)</t>
  </si>
  <si>
    <t xml:space="preserve">0.0742
(0.0911)</t>
  </si>
  <si>
    <t xml:space="preserve">Measurment equation for Q10</t>
  </si>
  <si>
    <t xml:space="preserve">-0.54***
(0.13)</t>
  </si>
  <si>
    <t xml:space="preserve">-0.5359***
(0.1299)</t>
  </si>
  <si>
    <t xml:space="preserve">-1.47***
(0.11)</t>
  </si>
  <si>
    <t xml:space="preserve">-1.4748***
(0.1112)</t>
  </si>
  <si>
    <t xml:space="preserve">-0.32***
(0.11)</t>
  </si>
  <si>
    <t xml:space="preserve">-0.3208***
(0.1099)</t>
  </si>
  <si>
    <t xml:space="preserve">-0.32***
(0.09)</t>
  </si>
  <si>
    <t xml:space="preserve">-0.3163***
(0.0930)</t>
  </si>
  <si>
    <t xml:space="preserve">-0.09
(0.09)</t>
  </si>
  <si>
    <t xml:space="preserve">-0.0912
(0.0860)</t>
  </si>
  <si>
    <t xml:space="preserve">-0.13
(0.11)</t>
  </si>
  <si>
    <t xml:space="preserve">-0.1309
(0.1117)</t>
  </si>
  <si>
    <t xml:space="preserve">-0.54**
(0.21)</t>
  </si>
  <si>
    <t xml:space="preserve">-0.5447**
(0.2123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 </t>
  </si>
  <si>
    <t xml:space="preserve">Estimation method</t>
  </si>
  <si>
    <t xml:space="preserve">maximum likelihood</t>
  </si>
  <si>
    <t xml:space="preserve">Simulation with</t>
  </si>
  <si>
    <t xml:space="preserve">10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9.59"/>
    <col collapsed="false" customWidth="true" hidden="false" outlineLevel="0" max="3" min="3" style="1" width="8.72"/>
    <col collapsed="false" customWidth="true" hidden="false" outlineLevel="0" max="4" min="4" style="0" width="4.59"/>
    <col collapsed="false" customWidth="true" hidden="false" outlineLevel="0" max="7" min="5" style="1" width="8.72"/>
    <col collapsed="false" customWidth="true" hidden="false" outlineLevel="0" max="8" min="8" style="0" width="4.59"/>
    <col collapsed="false" customWidth="true" hidden="false" outlineLevel="0" max="11" min="9" style="1" width="8.72"/>
    <col collapsed="false" customWidth="true" hidden="false" outlineLevel="0" max="12" min="12" style="0" width="4.59"/>
    <col collapsed="false" customWidth="true" hidden="false" outlineLevel="0" max="13" min="13" style="1" width="10.52"/>
    <col collapsed="false" customWidth="true" hidden="false" outlineLevel="0" max="14" min="14" style="1" width="10.06"/>
    <col collapsed="false" customWidth="true" hidden="false" outlineLevel="0" max="15" min="15" style="1" width="8.72"/>
    <col collapsed="false" customWidth="true" hidden="false" outlineLevel="0" max="16" min="16" style="0" width="4.59"/>
    <col collapsed="false" customWidth="true" hidden="false" outlineLevel="0" max="19" min="17" style="1" width="8.72"/>
    <col collapsed="false" customWidth="true" hidden="false" outlineLevel="0" max="20" min="20" style="0" width="4.59"/>
    <col collapsed="false" customWidth="true" hidden="false" outlineLevel="0" max="23" min="21" style="1" width="8.72"/>
    <col collapsed="false" customWidth="true" hidden="false" outlineLevel="0" max="24" min="24" style="0" width="4.59"/>
    <col collapsed="false" customWidth="true" hidden="false" outlineLevel="0" max="27" min="25" style="1" width="8.72"/>
    <col collapsed="false" customWidth="true" hidden="false" outlineLevel="0" max="28" min="28" style="0" width="4.59"/>
    <col collapsed="false" customWidth="true" hidden="false" outlineLevel="0" max="30" min="29" style="1" width="8.72"/>
  </cols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B2" s="2"/>
      <c r="C2" s="1" t="s">
        <v>2</v>
      </c>
      <c r="G2" s="1" t="s">
        <v>3</v>
      </c>
      <c r="K2" s="1" t="s">
        <v>4</v>
      </c>
      <c r="O2" s="1" t="s">
        <v>5</v>
      </c>
      <c r="S2" s="1" t="s">
        <v>6</v>
      </c>
      <c r="W2" s="1" t="s">
        <v>7</v>
      </c>
      <c r="AA2" s="1" t="s">
        <v>8</v>
      </c>
    </row>
    <row r="3" s="2" customFormat="true" ht="14.25" hidden="false" customHeight="false" outlineLevel="0" collapsed="false">
      <c r="A3" s="3" t="s">
        <v>9</v>
      </c>
      <c r="B3" s="2" t="s">
        <v>10</v>
      </c>
      <c r="C3" s="4" t="s">
        <v>11</v>
      </c>
      <c r="D3" s="2" t="s">
        <v>12</v>
      </c>
      <c r="E3" s="4" t="s">
        <v>13</v>
      </c>
      <c r="F3" s="4" t="s">
        <v>14</v>
      </c>
      <c r="G3" s="4" t="s">
        <v>11</v>
      </c>
      <c r="H3" s="2" t="s">
        <v>12</v>
      </c>
      <c r="I3" s="4" t="s">
        <v>13</v>
      </c>
      <c r="J3" s="4" t="s">
        <v>14</v>
      </c>
      <c r="K3" s="4" t="s">
        <v>11</v>
      </c>
      <c r="L3" s="2" t="s">
        <v>12</v>
      </c>
      <c r="M3" s="4" t="s">
        <v>13</v>
      </c>
      <c r="N3" s="4" t="s">
        <v>14</v>
      </c>
      <c r="O3" s="4" t="s">
        <v>11</v>
      </c>
      <c r="P3" s="2" t="s">
        <v>12</v>
      </c>
      <c r="Q3" s="4" t="s">
        <v>13</v>
      </c>
      <c r="R3" s="4" t="s">
        <v>14</v>
      </c>
      <c r="S3" s="4" t="s">
        <v>11</v>
      </c>
      <c r="T3" s="2" t="s">
        <v>12</v>
      </c>
      <c r="U3" s="4" t="s">
        <v>13</v>
      </c>
      <c r="V3" s="4" t="s">
        <v>14</v>
      </c>
      <c r="W3" s="4" t="s">
        <v>11</v>
      </c>
      <c r="X3" s="2" t="s">
        <v>12</v>
      </c>
      <c r="Y3" s="4" t="s">
        <v>13</v>
      </c>
      <c r="Z3" s="4" t="s">
        <v>14</v>
      </c>
      <c r="AA3" s="4" t="s">
        <v>11</v>
      </c>
      <c r="AB3" s="2" t="s">
        <v>12</v>
      </c>
      <c r="AC3" s="4" t="s">
        <v>13</v>
      </c>
      <c r="AD3" s="4" t="s">
        <v>14</v>
      </c>
    </row>
    <row r="4" customFormat="false" ht="14.25" hidden="false" customHeight="false" outlineLevel="0" collapsed="false">
      <c r="A4" s="0" t="s">
        <v>15</v>
      </c>
      <c r="B4" s="2" t="s">
        <v>16</v>
      </c>
      <c r="C4" s="1" t="n">
        <v>-1.50376931067611</v>
      </c>
      <c r="D4" s="0" t="s">
        <v>17</v>
      </c>
      <c r="E4" s="1" t="n">
        <v>0.190558010162518</v>
      </c>
      <c r="F4" s="1" t="n">
        <v>2.88657986402541E-015</v>
      </c>
      <c r="G4" s="1" t="n">
        <v>1.32898331096289</v>
      </c>
      <c r="H4" s="0" t="s">
        <v>17</v>
      </c>
      <c r="I4" s="1" t="n">
        <v>0.150500067014884</v>
      </c>
      <c r="J4" s="1" t="n">
        <v>0</v>
      </c>
      <c r="K4" s="1" t="n">
        <v>-0.0363981768294021</v>
      </c>
      <c r="L4" s="0" t="s">
        <v>17</v>
      </c>
      <c r="M4" s="1" t="n">
        <v>0.0139302466025455</v>
      </c>
      <c r="N4" s="1" t="n">
        <v>0.00897806688243397</v>
      </c>
      <c r="O4" s="1" t="n">
        <v>0.0968454956823689</v>
      </c>
      <c r="P4" s="0" t="s">
        <v>17</v>
      </c>
      <c r="Q4" s="1" t="n">
        <v>0.0253916227492516</v>
      </c>
      <c r="R4" s="1" t="n">
        <v>0.000136695215181781</v>
      </c>
      <c r="S4" s="1" t="n">
        <v>0.177412804555479</v>
      </c>
      <c r="T4" s="0" t="s">
        <v>17</v>
      </c>
      <c r="U4" s="1" t="n">
        <v>0.0223139372077732</v>
      </c>
      <c r="V4" s="1" t="n">
        <v>1.77635683940025E-015</v>
      </c>
      <c r="W4" s="1" t="n">
        <v>1.04634245564142</v>
      </c>
      <c r="X4" s="0" t="s">
        <v>17</v>
      </c>
      <c r="Y4" s="1" t="n">
        <v>0.143442026143195</v>
      </c>
      <c r="Z4" s="1" t="n">
        <v>2.99760216648792E-013</v>
      </c>
      <c r="AA4" s="1" t="n">
        <v>0.173932508606506</v>
      </c>
      <c r="AB4" s="0" t="s">
        <v>17</v>
      </c>
      <c r="AC4" s="1" t="n">
        <v>0.0223023423386011</v>
      </c>
      <c r="AD4" s="1" t="n">
        <v>6.21724893790088E-015</v>
      </c>
      <c r="AF4" s="5" t="s">
        <v>18</v>
      </c>
      <c r="AH4" s="5" t="s">
        <v>19</v>
      </c>
      <c r="AJ4" s="5" t="s">
        <v>20</v>
      </c>
      <c r="AL4" s="5" t="s">
        <v>21</v>
      </c>
      <c r="AN4" s="5" t="s">
        <v>22</v>
      </c>
      <c r="AP4" s="5" t="s">
        <v>23</v>
      </c>
      <c r="AR4" s="5" t="s">
        <v>24</v>
      </c>
      <c r="AT4" s="5" t="s">
        <v>25</v>
      </c>
      <c r="AV4" s="5" t="s">
        <v>26</v>
      </c>
      <c r="AX4" s="5" t="s">
        <v>27</v>
      </c>
      <c r="AZ4" s="5" t="s">
        <v>28</v>
      </c>
      <c r="BB4" s="5" t="s">
        <v>29</v>
      </c>
      <c r="BD4" s="5" t="s">
        <v>30</v>
      </c>
      <c r="BF4" s="5" t="s">
        <v>31</v>
      </c>
    </row>
    <row r="5" customFormat="false" ht="14.25" hidden="false" customHeight="false" outlineLevel="0" collapsed="false">
      <c r="A5" s="0" t="s">
        <v>32</v>
      </c>
      <c r="B5" s="2" t="s">
        <v>16</v>
      </c>
      <c r="C5" s="1" t="n">
        <v>0.395161267589859</v>
      </c>
      <c r="D5" s="0" t="s">
        <v>17</v>
      </c>
      <c r="E5" s="1" t="n">
        <v>0.037166782845971</v>
      </c>
      <c r="F5" s="1" t="n">
        <v>0</v>
      </c>
      <c r="G5" s="1" t="n">
        <v>0.0442761756539012</v>
      </c>
      <c r="H5" s="0" t="s">
        <v>33</v>
      </c>
      <c r="I5" s="1" t="n">
        <v>0.0183931880394649</v>
      </c>
      <c r="J5" s="1" t="n">
        <v>0.0160751400750065</v>
      </c>
      <c r="K5" s="1" t="n">
        <v>0.0155365835063958</v>
      </c>
      <c r="L5" s="0" t="s">
        <v>34</v>
      </c>
      <c r="M5" s="1" t="n">
        <v>0.0169594319612056</v>
      </c>
      <c r="N5" s="1" t="n">
        <v>0.359612966977281</v>
      </c>
      <c r="O5" s="1" t="n">
        <v>-0.129263878485855</v>
      </c>
      <c r="P5" s="0" t="s">
        <v>17</v>
      </c>
      <c r="Q5" s="1" t="n">
        <v>0.0205130642569801</v>
      </c>
      <c r="R5" s="1" t="n">
        <v>2.94704260994649E-010</v>
      </c>
      <c r="S5" s="1" t="n">
        <v>0.079782970596875</v>
      </c>
      <c r="T5" s="0" t="s">
        <v>17</v>
      </c>
      <c r="U5" s="1" t="n">
        <v>0.0227438115889499</v>
      </c>
      <c r="V5" s="1" t="n">
        <v>0.000451662230929184</v>
      </c>
      <c r="W5" s="1" t="n">
        <v>-0.337739734349841</v>
      </c>
      <c r="X5" s="0" t="s">
        <v>17</v>
      </c>
      <c r="Y5" s="1" t="n">
        <v>0.0335990596878985</v>
      </c>
      <c r="Z5" s="1" t="n">
        <v>0</v>
      </c>
      <c r="AA5" s="1" t="n">
        <v>-0.0184688967399787</v>
      </c>
      <c r="AB5" s="0" t="s">
        <v>34</v>
      </c>
      <c r="AC5" s="1" t="n">
        <v>0.018323656800834</v>
      </c>
      <c r="AD5" s="1" t="n">
        <v>0.313489814881669</v>
      </c>
      <c r="AF5" s="5" t="s">
        <v>35</v>
      </c>
      <c r="AH5" s="5" t="s">
        <v>36</v>
      </c>
      <c r="AJ5" s="5" t="s">
        <v>37</v>
      </c>
      <c r="AL5" s="5" t="s">
        <v>38</v>
      </c>
      <c r="AN5" s="5" t="s">
        <v>39</v>
      </c>
      <c r="AP5" s="5" t="s">
        <v>40</v>
      </c>
      <c r="AR5" s="5" t="s">
        <v>41</v>
      </c>
      <c r="AT5" s="5" t="s">
        <v>42</v>
      </c>
      <c r="AV5" s="5" t="s">
        <v>43</v>
      </c>
      <c r="AX5" s="5" t="s">
        <v>44</v>
      </c>
      <c r="AZ5" s="5" t="s">
        <v>45</v>
      </c>
      <c r="BB5" s="5" t="s">
        <v>46</v>
      </c>
      <c r="BD5" s="5" t="s">
        <v>47</v>
      </c>
      <c r="BF5" s="5" t="s">
        <v>48</v>
      </c>
    </row>
    <row r="6" customFormat="false" ht="14.25" hidden="false" customHeight="false" outlineLevel="0" collapsed="false">
      <c r="A6" s="0" t="s">
        <v>49</v>
      </c>
      <c r="B6" s="2" t="s">
        <v>16</v>
      </c>
      <c r="C6" s="1" t="n">
        <v>0.325992104270711</v>
      </c>
      <c r="D6" s="0" t="s">
        <v>17</v>
      </c>
      <c r="E6" s="1" t="n">
        <v>0.0286057708116203</v>
      </c>
      <c r="F6" s="1" t="n">
        <v>0</v>
      </c>
      <c r="G6" s="1" t="n">
        <v>0.0394624254710654</v>
      </c>
      <c r="H6" s="0" t="s">
        <v>17</v>
      </c>
      <c r="I6" s="1" t="n">
        <v>0.0124856667550081</v>
      </c>
      <c r="J6" s="1" t="n">
        <v>0.00157434718284555</v>
      </c>
      <c r="K6" s="1" t="n">
        <v>0.00651436169829817</v>
      </c>
      <c r="L6" s="0" t="s">
        <v>34</v>
      </c>
      <c r="M6" s="1" t="n">
        <v>0.0118387570387538</v>
      </c>
      <c r="N6" s="1" t="n">
        <v>0.582142952642351</v>
      </c>
      <c r="O6" s="1" t="n">
        <v>-0.0633503795006659</v>
      </c>
      <c r="P6" s="0" t="s">
        <v>17</v>
      </c>
      <c r="Q6" s="1" t="n">
        <v>0.0143759346842138</v>
      </c>
      <c r="R6" s="1" t="n">
        <v>1.04959143933936E-005</v>
      </c>
      <c r="S6" s="1" t="n">
        <v>0.00247223971487306</v>
      </c>
      <c r="T6" s="0" t="s">
        <v>34</v>
      </c>
      <c r="U6" s="1" t="n">
        <v>0.0150684187215105</v>
      </c>
      <c r="V6" s="1" t="n">
        <v>0.869677905686267</v>
      </c>
      <c r="W6" s="1" t="n">
        <v>-0.288146437821099</v>
      </c>
      <c r="X6" s="0" t="s">
        <v>17</v>
      </c>
      <c r="Y6" s="1" t="n">
        <v>0.0258873110544588</v>
      </c>
      <c r="Z6" s="1" t="n">
        <v>0</v>
      </c>
      <c r="AA6" s="1" t="n">
        <v>-0.00785546897363268</v>
      </c>
      <c r="AB6" s="0" t="s">
        <v>34</v>
      </c>
      <c r="AC6" s="1" t="n">
        <v>0.0119075008173524</v>
      </c>
      <c r="AD6" s="1" t="n">
        <v>0.509441478497007</v>
      </c>
      <c r="AF6" s="5" t="s">
        <v>50</v>
      </c>
      <c r="AH6" s="5" t="s">
        <v>51</v>
      </c>
      <c r="AJ6" s="5" t="s">
        <v>52</v>
      </c>
      <c r="AL6" s="5" t="s">
        <v>53</v>
      </c>
      <c r="AN6" s="5" t="s">
        <v>54</v>
      </c>
      <c r="AP6" s="5" t="s">
        <v>55</v>
      </c>
      <c r="AR6" s="5" t="s">
        <v>56</v>
      </c>
      <c r="AT6" s="5" t="s">
        <v>57</v>
      </c>
      <c r="AV6" s="5" t="s">
        <v>58</v>
      </c>
      <c r="AX6" s="5" t="s">
        <v>59</v>
      </c>
      <c r="AZ6" s="5" t="s">
        <v>60</v>
      </c>
      <c r="BB6" s="5" t="s">
        <v>61</v>
      </c>
      <c r="BD6" s="5" t="s">
        <v>62</v>
      </c>
      <c r="BF6" s="5" t="s">
        <v>63</v>
      </c>
    </row>
    <row r="7" customFormat="false" ht="14.25" hidden="false" customHeight="false" outlineLevel="0" collapsed="false">
      <c r="A7" s="0" t="s">
        <v>64</v>
      </c>
      <c r="B7" s="2" t="s">
        <v>16</v>
      </c>
      <c r="C7" s="1" t="n">
        <v>0.112800271096705</v>
      </c>
      <c r="D7" s="0" t="s">
        <v>17</v>
      </c>
      <c r="E7" s="1" t="n">
        <v>0.00994314483506792</v>
      </c>
      <c r="F7" s="1" t="n">
        <v>0</v>
      </c>
      <c r="G7" s="1" t="n">
        <v>0.0193675429229422</v>
      </c>
      <c r="H7" s="0" t="s">
        <v>17</v>
      </c>
      <c r="I7" s="1" t="n">
        <v>0.0048961841582821</v>
      </c>
      <c r="J7" s="1" t="n">
        <v>7.63299653896432E-005</v>
      </c>
      <c r="K7" s="1" t="n">
        <v>0.0182879191212516</v>
      </c>
      <c r="L7" s="0" t="s">
        <v>17</v>
      </c>
      <c r="M7" s="1" t="n">
        <v>0.0041771960939819</v>
      </c>
      <c r="N7" s="1" t="n">
        <v>1.19753015017654E-005</v>
      </c>
      <c r="O7" s="1" t="n">
        <v>-0.0345996818629328</v>
      </c>
      <c r="P7" s="0" t="s">
        <v>17</v>
      </c>
      <c r="Q7" s="1" t="n">
        <v>0.00487761283208083</v>
      </c>
      <c r="R7" s="1" t="n">
        <v>1.30695454458873E-012</v>
      </c>
      <c r="S7" s="1" t="n">
        <v>0.0033892718731885</v>
      </c>
      <c r="T7" s="0" t="s">
        <v>34</v>
      </c>
      <c r="U7" s="1" t="n">
        <v>0.00530048709329663</v>
      </c>
      <c r="V7" s="1" t="n">
        <v>0.522545518776452</v>
      </c>
      <c r="W7" s="1" t="n">
        <v>-0.10205942777821</v>
      </c>
      <c r="X7" s="0" t="s">
        <v>17</v>
      </c>
      <c r="Y7" s="1" t="n">
        <v>0.00899393491670694</v>
      </c>
      <c r="Z7" s="1" t="n">
        <v>0</v>
      </c>
      <c r="AA7" s="1" t="n">
        <v>-0.00878293582306406</v>
      </c>
      <c r="AB7" s="0" t="s">
        <v>65</v>
      </c>
      <c r="AC7" s="1" t="n">
        <v>0.00480649892370447</v>
      </c>
      <c r="AD7" s="1" t="n">
        <v>0.0676540393329621</v>
      </c>
      <c r="AF7" s="5" t="s">
        <v>66</v>
      </c>
      <c r="AH7" s="5" t="s">
        <v>67</v>
      </c>
      <c r="AJ7" s="5" t="s">
        <v>67</v>
      </c>
      <c r="AL7" s="5" t="s">
        <v>68</v>
      </c>
      <c r="AN7" s="5" t="s">
        <v>69</v>
      </c>
      <c r="AP7" s="5" t="s">
        <v>70</v>
      </c>
      <c r="AR7" s="5" t="s">
        <v>71</v>
      </c>
      <c r="AT7" s="5" t="s">
        <v>72</v>
      </c>
      <c r="AV7" s="5" t="s">
        <v>73</v>
      </c>
      <c r="AX7" s="5" t="s">
        <v>74</v>
      </c>
      <c r="AZ7" s="5" t="s">
        <v>75</v>
      </c>
      <c r="BB7" s="5" t="s">
        <v>76</v>
      </c>
      <c r="BD7" s="5" t="s">
        <v>77</v>
      </c>
      <c r="BF7" s="5" t="s">
        <v>78</v>
      </c>
    </row>
    <row r="8" customFormat="false" ht="14.25" hidden="false" customHeight="false" outlineLevel="0" collapsed="false">
      <c r="A8" s="0" t="s">
        <v>79</v>
      </c>
      <c r="B8" s="2" t="s">
        <v>16</v>
      </c>
      <c r="C8" s="1" t="n">
        <v>0.195152198778838</v>
      </c>
      <c r="D8" s="0" t="s">
        <v>17</v>
      </c>
      <c r="E8" s="1" t="n">
        <v>0.018892593057015</v>
      </c>
      <c r="F8" s="1" t="n">
        <v>0</v>
      </c>
      <c r="G8" s="1" t="n">
        <v>0.0322466302545596</v>
      </c>
      <c r="H8" s="0" t="s">
        <v>17</v>
      </c>
      <c r="I8" s="1" t="n">
        <v>0.0121085700589553</v>
      </c>
      <c r="J8" s="1" t="n">
        <v>0.00774187515077984</v>
      </c>
      <c r="K8" s="1" t="n">
        <v>0.0346870365080405</v>
      </c>
      <c r="L8" s="0" t="s">
        <v>17</v>
      </c>
      <c r="M8" s="1" t="n">
        <v>0.0114454558956383</v>
      </c>
      <c r="N8" s="1" t="n">
        <v>0.00244037430842115</v>
      </c>
      <c r="O8" s="1" t="n">
        <v>-0.0584466320051425</v>
      </c>
      <c r="P8" s="0" t="s">
        <v>17</v>
      </c>
      <c r="Q8" s="1" t="n">
        <v>0.0123175720798748</v>
      </c>
      <c r="R8" s="1" t="n">
        <v>2.08527034994965E-006</v>
      </c>
      <c r="S8" s="1" t="n">
        <v>-0.0466790488655501</v>
      </c>
      <c r="T8" s="0" t="s">
        <v>17</v>
      </c>
      <c r="U8" s="1" t="n">
        <v>0.0136417177649797</v>
      </c>
      <c r="V8" s="1" t="n">
        <v>0.000622110899746398</v>
      </c>
      <c r="W8" s="1" t="n">
        <v>-0.16426527099318</v>
      </c>
      <c r="X8" s="0" t="s">
        <v>17</v>
      </c>
      <c r="Y8" s="1" t="n">
        <v>0.0181558815510453</v>
      </c>
      <c r="Z8" s="1" t="n">
        <v>0</v>
      </c>
      <c r="AA8" s="1" t="n">
        <v>-0.0149758230014425</v>
      </c>
      <c r="AB8" s="0" t="s">
        <v>34</v>
      </c>
      <c r="AC8" s="1" t="n">
        <v>0.0114825831995742</v>
      </c>
      <c r="AD8" s="1" t="n">
        <v>0.19215833502686</v>
      </c>
      <c r="AF8" s="5" t="s">
        <v>80</v>
      </c>
      <c r="AH8" s="5" t="s">
        <v>81</v>
      </c>
      <c r="AJ8" s="5" t="s">
        <v>81</v>
      </c>
      <c r="AL8" s="5" t="s">
        <v>53</v>
      </c>
      <c r="AN8" s="5" t="s">
        <v>82</v>
      </c>
      <c r="AP8" s="5" t="s">
        <v>83</v>
      </c>
      <c r="AR8" s="5" t="s">
        <v>56</v>
      </c>
      <c r="AT8" s="5" t="s">
        <v>84</v>
      </c>
      <c r="AV8" s="5" t="s">
        <v>85</v>
      </c>
      <c r="AX8" s="5" t="s">
        <v>86</v>
      </c>
      <c r="AZ8" s="5" t="s">
        <v>87</v>
      </c>
      <c r="BB8" s="5" t="s">
        <v>88</v>
      </c>
      <c r="BD8" s="5" t="s">
        <v>89</v>
      </c>
      <c r="BF8" s="5" t="s">
        <v>90</v>
      </c>
    </row>
    <row r="9" customFormat="false" ht="14.25" hidden="false" customHeight="false" outlineLevel="0" collapsed="false">
      <c r="A9" s="0" t="s">
        <v>91</v>
      </c>
      <c r="B9" s="2" t="s">
        <v>92</v>
      </c>
      <c r="C9" s="1" t="n">
        <v>1.46587514527173</v>
      </c>
      <c r="D9" s="0" t="s">
        <v>17</v>
      </c>
      <c r="E9" s="1" t="n">
        <v>0.0878424399803226</v>
      </c>
      <c r="F9" s="1" t="n">
        <v>0</v>
      </c>
      <c r="G9" s="1" t="n">
        <v>0.962548660174108</v>
      </c>
      <c r="H9" s="0" t="s">
        <v>17</v>
      </c>
      <c r="I9" s="1" t="n">
        <v>0.0754023009940674</v>
      </c>
      <c r="J9" s="1" t="n">
        <v>0</v>
      </c>
      <c r="K9" s="1" t="n">
        <v>-0.0155090076620048</v>
      </c>
      <c r="L9" s="0" t="s">
        <v>34</v>
      </c>
      <c r="M9" s="1" t="n">
        <v>0.0797613655790301</v>
      </c>
      <c r="N9" s="1" t="n">
        <v>0.845829332880972</v>
      </c>
      <c r="O9" s="1" t="n">
        <v>0.260855554245869</v>
      </c>
      <c r="P9" s="0" t="s">
        <v>17</v>
      </c>
      <c r="Q9" s="1" t="n">
        <v>0.0928579620944011</v>
      </c>
      <c r="R9" s="1" t="n">
        <v>0.0049666498673957</v>
      </c>
      <c r="S9" s="1" t="n">
        <v>0.165717586411043</v>
      </c>
      <c r="T9" s="0" t="s">
        <v>65</v>
      </c>
      <c r="U9" s="1" t="n">
        <v>0.0890544116571188</v>
      </c>
      <c r="V9" s="1" t="n">
        <v>0.0627642766155698</v>
      </c>
      <c r="W9" s="1" t="n">
        <v>0.815039733397284</v>
      </c>
      <c r="X9" s="0" t="s">
        <v>17</v>
      </c>
      <c r="Y9" s="1" t="n">
        <v>0.0920297315224967</v>
      </c>
      <c r="Z9" s="1" t="n">
        <v>0</v>
      </c>
      <c r="AA9" s="1" t="n">
        <v>0.243233156854876</v>
      </c>
      <c r="AB9" s="0" t="s">
        <v>33</v>
      </c>
      <c r="AC9" s="1" t="n">
        <v>0.0987961056995787</v>
      </c>
      <c r="AD9" s="1" t="n">
        <v>0.0138175800810689</v>
      </c>
      <c r="AF9" s="5" t="s">
        <v>93</v>
      </c>
      <c r="AH9" s="5" t="s">
        <v>94</v>
      </c>
      <c r="AJ9" s="5" t="s">
        <v>95</v>
      </c>
      <c r="AL9" s="5" t="s">
        <v>96</v>
      </c>
      <c r="AN9" s="5" t="s">
        <v>97</v>
      </c>
      <c r="AP9" s="5" t="s">
        <v>98</v>
      </c>
      <c r="AR9" s="5" t="s">
        <v>99</v>
      </c>
      <c r="AT9" s="5" t="s">
        <v>100</v>
      </c>
      <c r="AV9" s="5" t="s">
        <v>101</v>
      </c>
      <c r="AX9" s="5" t="s">
        <v>102</v>
      </c>
      <c r="AZ9" s="5" t="s">
        <v>103</v>
      </c>
      <c r="BB9" s="5" t="s">
        <v>104</v>
      </c>
      <c r="BD9" s="5" t="s">
        <v>105</v>
      </c>
      <c r="BF9" s="5" t="s">
        <v>106</v>
      </c>
    </row>
    <row r="10" customFormat="false" ht="14.25" hidden="false" customHeight="false" outlineLevel="0" collapsed="false">
      <c r="B10" s="2"/>
      <c r="C10" s="1" t="s">
        <v>107</v>
      </c>
    </row>
    <row r="11" customFormat="false" ht="14.25" hidden="false" customHeight="false" outlineLevel="0" collapsed="false">
      <c r="B11" s="2"/>
      <c r="C11" s="1" t="s">
        <v>108</v>
      </c>
    </row>
    <row r="12" s="2" customFormat="true" ht="14.25" hidden="false" customHeight="false" outlineLevel="0" collapsed="false">
      <c r="A12" s="3" t="s">
        <v>9</v>
      </c>
      <c r="B12" s="2" t="s">
        <v>10</v>
      </c>
      <c r="C12" s="4" t="s">
        <v>11</v>
      </c>
      <c r="D12" s="2" t="s">
        <v>12</v>
      </c>
      <c r="E12" s="4" t="s">
        <v>13</v>
      </c>
      <c r="F12" s="4" t="s">
        <v>14</v>
      </c>
      <c r="G12" s="4"/>
      <c r="I12" s="4"/>
      <c r="J12" s="4"/>
      <c r="K12" s="4"/>
      <c r="M12" s="4"/>
      <c r="N12" s="4"/>
      <c r="O12" s="4"/>
      <c r="Q12" s="4"/>
      <c r="R12" s="4"/>
      <c r="S12" s="4"/>
      <c r="U12" s="4"/>
      <c r="V12" s="4"/>
      <c r="W12" s="4"/>
      <c r="Y12" s="4"/>
      <c r="Z12" s="4"/>
      <c r="AA12" s="4"/>
      <c r="AC12" s="4"/>
      <c r="AD12" s="4"/>
    </row>
    <row r="13" customFormat="false" ht="14.25" hidden="false" customHeight="false" outlineLevel="0" collapsed="false">
      <c r="A13" s="0" t="s">
        <v>4</v>
      </c>
      <c r="B13" s="2"/>
      <c r="C13" s="1" t="n">
        <v>0.928491017431774</v>
      </c>
      <c r="D13" s="0" t="s">
        <v>17</v>
      </c>
      <c r="E13" s="1" t="n">
        <v>0.300843444766465</v>
      </c>
      <c r="F13" s="1" t="n">
        <v>0.0020266900585495</v>
      </c>
      <c r="H13" s="5" t="s">
        <v>109</v>
      </c>
      <c r="J13" s="6" t="s">
        <v>110</v>
      </c>
      <c r="M13" s="1" t="str">
        <f aca="false">H13</f>
        <v>0.93***
(0.30)</v>
      </c>
      <c r="N13" s="1" t="str">
        <f aca="false">H23</f>
        <v>-0.31***
(0.08)</v>
      </c>
      <c r="AC13" s="4" t="str">
        <f aca="false">AF5</f>
        <v>0.40***
(0.04)</v>
      </c>
      <c r="AD13" s="4" t="str">
        <f aca="false">AF9</f>
        <v>1.47***
(0.09)</v>
      </c>
      <c r="AE13" s="0" t="str">
        <f aca="false">AF5</f>
        <v>0.40***
(0.04)</v>
      </c>
      <c r="AF13" s="2" t="str">
        <f aca="false">AF6</f>
        <v>0.33***
(0.03)</v>
      </c>
      <c r="AG13" s="2" t="str">
        <f aca="false">AF7</f>
        <v>0.11***
(0.01)</v>
      </c>
      <c r="AH13" s="0" t="str">
        <f aca="false">AF8</f>
        <v>0.20***
(0.02)</v>
      </c>
    </row>
    <row r="14" customFormat="false" ht="14.25" hidden="false" customHeight="false" outlineLevel="0" collapsed="false">
      <c r="A14" s="0" t="s">
        <v>111</v>
      </c>
      <c r="B14" s="2"/>
      <c r="C14" s="1" t="n">
        <v>-2.22075951984597</v>
      </c>
      <c r="D14" s="0" t="s">
        <v>17</v>
      </c>
      <c r="E14" s="1" t="n">
        <v>0.349666611821944</v>
      </c>
      <c r="F14" s="1" t="n">
        <v>2.13812967331251E-010</v>
      </c>
      <c r="H14" s="5" t="s">
        <v>112</v>
      </c>
      <c r="J14" s="6" t="s">
        <v>113</v>
      </c>
      <c r="O14" s="1" t="str">
        <f aca="false">H33</f>
        <v>3.72***
(1.43)</v>
      </c>
      <c r="P14" s="1" t="str">
        <f aca="false">H43</f>
        <v>-0.04
(0.05)</v>
      </c>
      <c r="AC14" s="4" t="str">
        <f aca="false">AH5</f>
        <v>0.04**
(0.02)</v>
      </c>
      <c r="AD14" s="1" t="str">
        <f aca="false">AH9</f>
        <v>0.96***
(0.08)</v>
      </c>
      <c r="AE14" s="0" t="str">
        <f aca="false">AH5</f>
        <v>0.04**
(0.02)</v>
      </c>
      <c r="AF14" s="0" t="str">
        <f aca="false">AH6</f>
        <v>0.04***
(0.01)</v>
      </c>
      <c r="AG14" s="0" t="str">
        <f aca="false">AH7</f>
        <v>0.02***
(0.00)</v>
      </c>
      <c r="AH14" s="0" t="str">
        <f aca="false">AH8</f>
        <v>0.03***
(0.01)</v>
      </c>
    </row>
    <row r="15" customFormat="false" ht="14.25" hidden="false" customHeight="false" outlineLevel="0" collapsed="false">
      <c r="A15" s="0" t="s">
        <v>114</v>
      </c>
      <c r="B15" s="2"/>
      <c r="C15" s="1" t="n">
        <v>-0.345333781687806</v>
      </c>
      <c r="D15" s="0" t="s">
        <v>65</v>
      </c>
      <c r="E15" s="1" t="n">
        <v>0.204481307990731</v>
      </c>
      <c r="F15" s="1" t="n">
        <v>0.0912523745014546</v>
      </c>
      <c r="H15" s="5" t="s">
        <v>115</v>
      </c>
      <c r="J15" s="6" t="s">
        <v>116</v>
      </c>
      <c r="Q15" s="1" t="str">
        <f aca="false">H53</f>
        <v>0.88***
(0.18)</v>
      </c>
      <c r="R15" s="1" t="str">
        <f aca="false">H63</f>
        <v>-0.71***
(0.13)</v>
      </c>
    </row>
    <row r="16" customFormat="false" ht="14.25" hidden="false" customHeight="false" outlineLevel="0" collapsed="false">
      <c r="A16" s="0" t="s">
        <v>117</v>
      </c>
      <c r="B16" s="2"/>
      <c r="C16" s="1" t="n">
        <v>-0.134787677347946</v>
      </c>
      <c r="D16" s="0" t="s">
        <v>34</v>
      </c>
      <c r="E16" s="1" t="n">
        <v>0.174525027278664</v>
      </c>
      <c r="F16" s="1" t="n">
        <v>0.439929983874722</v>
      </c>
      <c r="H16" s="5" t="s">
        <v>118</v>
      </c>
      <c r="J16" s="6" t="s">
        <v>119</v>
      </c>
      <c r="S16" s="1" t="str">
        <f aca="false">H73</f>
        <v>0.11*
(0.06)</v>
      </c>
      <c r="T16" s="0" t="str">
        <f aca="false">H83</f>
        <v>-0.17***
(0.06)</v>
      </c>
      <c r="AC16" s="1" t="str">
        <f aca="false">AJ4</f>
        <v>-0.04***
(0.01)</v>
      </c>
      <c r="AD16" s="1" t="str">
        <f aca="false">AJ9</f>
        <v>-0.02
(0.08)</v>
      </c>
      <c r="AE16" s="1" t="str">
        <f aca="false">AJ5</f>
        <v>0.02
(0.02)</v>
      </c>
      <c r="AF16" s="0" t="str">
        <f aca="false">AJ6</f>
        <v>0.01
(0.01)</v>
      </c>
      <c r="AG16" s="0" t="str">
        <f aca="false">AJ7</f>
        <v>0.02***
(0.00)</v>
      </c>
      <c r="AH16" s="0" t="str">
        <f aca="false">AH8</f>
        <v>0.03***
(0.01)</v>
      </c>
    </row>
    <row r="17" customFormat="false" ht="14.25" hidden="false" customHeight="false" outlineLevel="0" collapsed="false">
      <c r="A17" s="0" t="s">
        <v>120</v>
      </c>
      <c r="B17" s="2"/>
      <c r="C17" s="1" t="n">
        <v>-0.190738440476487</v>
      </c>
      <c r="D17" s="0" t="s">
        <v>34</v>
      </c>
      <c r="E17" s="1" t="n">
        <v>0.167426588578265</v>
      </c>
      <c r="F17" s="1" t="n">
        <v>0.254604625933269</v>
      </c>
      <c r="H17" s="5" t="s">
        <v>121</v>
      </c>
      <c r="J17" s="6" t="s">
        <v>122</v>
      </c>
      <c r="U17" s="1" t="str">
        <f aca="false">H93</f>
        <v>0.49***
(0.12)</v>
      </c>
      <c r="V17" s="1" t="str">
        <f aca="false">H103</f>
        <v>-0.54***
(0.13)</v>
      </c>
      <c r="AC17" s="1" t="str">
        <f aca="false">AL4</f>
        <v>0.10***
(0.03)</v>
      </c>
      <c r="AD17" s="1" t="str">
        <f aca="false">AL9</f>
        <v>0.26***
(0.09)</v>
      </c>
      <c r="AE17" s="1" t="str">
        <f aca="false">AL5</f>
        <v>-0.13***
(0.02)</v>
      </c>
      <c r="AF17" s="0" t="str">
        <f aca="false">AL6</f>
        <v>-0.06***
(0.01)</v>
      </c>
      <c r="AG17" s="0" t="str">
        <f aca="false">AL7</f>
        <v>-0.03***
(0.00)</v>
      </c>
      <c r="AH17" s="0" t="str">
        <f aca="false">AL8</f>
        <v>-0.06***
(0.01)</v>
      </c>
    </row>
    <row r="18" customFormat="false" ht="14.25" hidden="false" customHeight="false" outlineLevel="0" collapsed="false">
      <c r="A18" s="0" t="s">
        <v>123</v>
      </c>
      <c r="B18" s="2"/>
      <c r="C18" s="1" t="n">
        <v>0.346968282130921</v>
      </c>
      <c r="D18" s="0" t="s">
        <v>33</v>
      </c>
      <c r="E18" s="1" t="n">
        <v>0.160672161774605</v>
      </c>
      <c r="F18" s="1" t="n">
        <v>0.0308129655345624</v>
      </c>
      <c r="H18" s="5" t="s">
        <v>124</v>
      </c>
      <c r="J18" s="6" t="s">
        <v>125</v>
      </c>
      <c r="AC18" s="1" t="str">
        <f aca="false">AN4</f>
        <v>0.18***
(0.02)</v>
      </c>
      <c r="AD18" s="1" t="str">
        <f aca="false">AN9</f>
        <v>0.17*
(0.09)</v>
      </c>
      <c r="AE18" s="1" t="str">
        <f aca="false">AN5</f>
        <v>0.08***
(0.02)</v>
      </c>
      <c r="AF18" s="0" t="str">
        <f aca="false">AN6</f>
        <v>0.00
(0.02)</v>
      </c>
      <c r="AG18" s="0" t="str">
        <f aca="false">AN7</f>
        <v>0.00
(0.01)</v>
      </c>
      <c r="AH18" s="0" t="str">
        <f aca="false">AN8</f>
        <v>-0.05***
(0.01)</v>
      </c>
    </row>
    <row r="19" customFormat="false" ht="14.25" hidden="false" customHeight="false" outlineLevel="0" collapsed="false">
      <c r="A19" s="0" t="s">
        <v>126</v>
      </c>
      <c r="B19" s="2"/>
      <c r="C19" s="1" t="n">
        <v>0.181077585861178</v>
      </c>
      <c r="D19" s="0" t="s">
        <v>34</v>
      </c>
      <c r="E19" s="1" t="n">
        <v>0.195182498385738</v>
      </c>
      <c r="F19" s="1" t="n">
        <v>0.353545179375079</v>
      </c>
      <c r="H19" s="5" t="s">
        <v>127</v>
      </c>
      <c r="J19" s="6" t="s">
        <v>128</v>
      </c>
      <c r="AC19" s="1" t="str">
        <f aca="false">AP4</f>
        <v>1.05***
(0.14)</v>
      </c>
      <c r="AD19" s="1" t="str">
        <f aca="false">AP9</f>
        <v>0.82***
(0.09)</v>
      </c>
      <c r="AE19" s="1" t="str">
        <f aca="false">AP5</f>
        <v>-0.34***
(0.03)</v>
      </c>
      <c r="AF19" s="0" t="str">
        <f aca="false">AP6</f>
        <v>-0.29***
(0.03)</v>
      </c>
      <c r="AG19" s="0" t="str">
        <f aca="false">AP7</f>
        <v>-0.10***
(0.01)</v>
      </c>
      <c r="AH19" s="0" t="str">
        <f aca="false">AP8</f>
        <v>-0.16***
(0.02)</v>
      </c>
    </row>
    <row r="20" customFormat="false" ht="14.25" hidden="false" customHeight="false" outlineLevel="0" collapsed="false">
      <c r="B20" s="2"/>
      <c r="C20" s="1" t="s">
        <v>129</v>
      </c>
      <c r="AC20" s="1" t="str">
        <f aca="false">AR4</f>
        <v>0.17***
(0.02)</v>
      </c>
      <c r="AD20" s="1" t="str">
        <f aca="false">AR9</f>
        <v>0.24**
(0.10)</v>
      </c>
      <c r="AE20" s="1" t="str">
        <f aca="false">AR5</f>
        <v>-0.02
(0.02)</v>
      </c>
      <c r="AF20" s="0" t="str">
        <f aca="false">AR6</f>
        <v>-0.01
(0.01)</v>
      </c>
      <c r="AG20" s="0" t="str">
        <f aca="false">AR7</f>
        <v>-0.01*
(0.00)</v>
      </c>
      <c r="AH20" s="0" t="str">
        <f aca="false">AR8</f>
        <v>-0.01
(0.01)</v>
      </c>
    </row>
    <row r="21" customFormat="false" ht="14.25" hidden="false" customHeight="false" outlineLevel="0" collapsed="false">
      <c r="B21" s="2"/>
      <c r="C21" s="1" t="s">
        <v>108</v>
      </c>
    </row>
    <row r="22" s="2" customFormat="true" ht="14.25" hidden="false" customHeight="false" outlineLevel="0" collapsed="false">
      <c r="A22" s="3" t="s">
        <v>9</v>
      </c>
      <c r="B22" s="2" t="s">
        <v>10</v>
      </c>
      <c r="C22" s="4" t="s">
        <v>11</v>
      </c>
      <c r="D22" s="2" t="s">
        <v>12</v>
      </c>
      <c r="E22" s="4" t="s">
        <v>13</v>
      </c>
      <c r="F22" s="4" t="s">
        <v>14</v>
      </c>
      <c r="G22" s="4"/>
      <c r="I22" s="4"/>
      <c r="J22" s="4"/>
      <c r="K22" s="4"/>
      <c r="M22" s="4"/>
      <c r="N22" s="4"/>
      <c r="O22" s="4"/>
      <c r="Q22" s="4"/>
      <c r="R22" s="4"/>
      <c r="S22" s="4"/>
      <c r="U22" s="4"/>
      <c r="V22" s="4"/>
      <c r="W22" s="4"/>
      <c r="Y22" s="4"/>
      <c r="Z22" s="4"/>
      <c r="AA22" s="4"/>
      <c r="AC22" s="4"/>
      <c r="AD22" s="4"/>
    </row>
    <row r="23" customFormat="false" ht="14.25" hidden="false" customHeight="false" outlineLevel="0" collapsed="false">
      <c r="A23" s="0" t="s">
        <v>4</v>
      </c>
      <c r="B23" s="2"/>
      <c r="C23" s="1" t="n">
        <v>-0.307141036650738</v>
      </c>
      <c r="D23" s="0" t="s">
        <v>17</v>
      </c>
      <c r="E23" s="1" t="n">
        <v>0.0842432975057258</v>
      </c>
      <c r="F23" s="1" t="n">
        <v>0.000266477291158473</v>
      </c>
      <c r="H23" s="5" t="s">
        <v>130</v>
      </c>
      <c r="J23" s="6" t="s">
        <v>131</v>
      </c>
      <c r="M23" s="1" t="n">
        <f aca="false">G4^2</f>
        <v>1.76619664081788</v>
      </c>
      <c r="N23" s="1" t="n">
        <f aca="false">K4^2+O4^2+S4^2+W4^2+AA4^2</f>
        <v>1.16726423255858</v>
      </c>
      <c r="O23" s="1" t="n">
        <f aca="false">N23/(M23+N23)</f>
        <v>0.397913687260141</v>
      </c>
    </row>
    <row r="24" customFormat="false" ht="14.25" hidden="false" customHeight="false" outlineLevel="0" collapsed="false">
      <c r="A24" s="0" t="s">
        <v>111</v>
      </c>
      <c r="B24" s="2"/>
      <c r="C24" s="1" t="n">
        <v>-1.4203000993491</v>
      </c>
      <c r="D24" s="0" t="s">
        <v>17</v>
      </c>
      <c r="E24" s="1" t="n">
        <v>0.0839936393500554</v>
      </c>
      <c r="F24" s="1" t="n">
        <v>0</v>
      </c>
      <c r="H24" s="5" t="s">
        <v>132</v>
      </c>
      <c r="J24" s="6" t="s">
        <v>133</v>
      </c>
      <c r="M24" s="1" t="n">
        <f aca="false">G5^2</f>
        <v>0.00196037973053511</v>
      </c>
      <c r="N24" s="1" t="n">
        <f aca="false">K5^2+O5^2+S5^2+W5^2+AA5^2</f>
        <v>0.137725086411012</v>
      </c>
      <c r="O24" s="1" t="n">
        <f aca="false">N24/(M24+N24)</f>
        <v>0.985965757321176</v>
      </c>
    </row>
    <row r="25" customFormat="false" ht="14.25" hidden="false" customHeight="false" outlineLevel="0" collapsed="false">
      <c r="A25" s="0" t="s">
        <v>114</v>
      </c>
      <c r="B25" s="2"/>
      <c r="C25" s="1" t="n">
        <v>-0.402465614463234</v>
      </c>
      <c r="D25" s="0" t="s">
        <v>17</v>
      </c>
      <c r="E25" s="1" t="n">
        <v>0.103640844491566</v>
      </c>
      <c r="F25" s="1" t="n">
        <v>0.000103060067126792</v>
      </c>
      <c r="H25" s="5" t="s">
        <v>134</v>
      </c>
      <c r="J25" s="6" t="s">
        <v>135</v>
      </c>
      <c r="M25" s="1" t="n">
        <f aca="false">G6^2</f>
        <v>0.00155728302405939</v>
      </c>
      <c r="N25" s="1" t="n">
        <f aca="false">K6^2+O6^2+S6^2+W6^2+AA6^2</f>
        <v>0.0871518974822064</v>
      </c>
      <c r="O25" s="1" t="n">
        <f aca="false">N25/(M25+N25)</f>
        <v>0.982445074848263</v>
      </c>
    </row>
    <row r="26" customFormat="false" ht="14.25" hidden="false" customHeight="false" outlineLevel="0" collapsed="false">
      <c r="A26" s="0" t="s">
        <v>117</v>
      </c>
      <c r="B26" s="2"/>
      <c r="C26" s="1" t="n">
        <v>-0.455288629729948</v>
      </c>
      <c r="D26" s="0" t="s">
        <v>17</v>
      </c>
      <c r="E26" s="1" t="n">
        <v>0.085111078431096</v>
      </c>
      <c r="F26" s="1" t="n">
        <v>8.82725070816548E-008</v>
      </c>
      <c r="H26" s="5" t="s">
        <v>136</v>
      </c>
      <c r="J26" s="6" t="s">
        <v>137</v>
      </c>
      <c r="M26" s="1" t="n">
        <f aca="false">G7^2</f>
        <v>0.00037510171887201</v>
      </c>
      <c r="N26" s="1" t="n">
        <f aca="false">K7^2+O7^2+S7^2+W7^2+AA7^2</f>
        <v>0.0120363398947198</v>
      </c>
      <c r="O26" s="1" t="n">
        <f aca="false">N26/(M26+N26)</f>
        <v>0.969777747779014</v>
      </c>
    </row>
    <row r="27" customFormat="false" ht="14.25" hidden="false" customHeight="false" outlineLevel="0" collapsed="false">
      <c r="A27" s="0" t="s">
        <v>120</v>
      </c>
      <c r="B27" s="2"/>
      <c r="C27" s="1" t="n">
        <v>-0.38982232642883</v>
      </c>
      <c r="D27" s="0" t="s">
        <v>17</v>
      </c>
      <c r="E27" s="1" t="n">
        <v>0.079604051673114</v>
      </c>
      <c r="F27" s="1" t="n">
        <v>9.73028454698266E-007</v>
      </c>
      <c r="H27" s="5" t="s">
        <v>138</v>
      </c>
      <c r="J27" s="6" t="s">
        <v>139</v>
      </c>
      <c r="M27" s="1" t="n">
        <f aca="false">G8^2</f>
        <v>0.00103984516277428</v>
      </c>
      <c r="N27" s="1" t="n">
        <f aca="false">K8^2+O8^2+S8^2+W8^2+AA8^2</f>
        <v>0.0340054874264805</v>
      </c>
      <c r="O27" s="1" t="n">
        <f aca="false">N27/(M27+N27)</f>
        <v>0.970328569143239</v>
      </c>
    </row>
    <row r="28" customFormat="false" ht="14.25" hidden="false" customHeight="false" outlineLevel="0" collapsed="false">
      <c r="A28" s="0" t="s">
        <v>123</v>
      </c>
      <c r="B28" s="2"/>
      <c r="C28" s="1" t="n">
        <v>-0.371067420052987</v>
      </c>
      <c r="D28" s="0" t="s">
        <v>17</v>
      </c>
      <c r="E28" s="1" t="n">
        <v>0.0931148649765557</v>
      </c>
      <c r="F28" s="1" t="n">
        <v>6.74658345565238E-005</v>
      </c>
      <c r="H28" s="5" t="s">
        <v>140</v>
      </c>
      <c r="J28" s="6" t="s">
        <v>141</v>
      </c>
      <c r="M28" s="1" t="n">
        <f aca="false">G9^2</f>
        <v>0.926499923202971</v>
      </c>
      <c r="N28" s="1" t="n">
        <f aca="false">K9^2+O9^2+S9^2+W9^2+AA9^2</f>
        <v>0.819200603555386</v>
      </c>
      <c r="O28" s="1" t="n">
        <f aca="false">N28/(M28+N28)</f>
        <v>0.469267546751896</v>
      </c>
    </row>
    <row r="29" customFormat="false" ht="14.25" hidden="false" customHeight="false" outlineLevel="0" collapsed="false">
      <c r="A29" s="0" t="s">
        <v>126</v>
      </c>
      <c r="B29" s="2"/>
      <c r="C29" s="1" t="n">
        <v>-0.1133714063863</v>
      </c>
      <c r="D29" s="0" t="s">
        <v>34</v>
      </c>
      <c r="E29" s="1" t="n">
        <v>0.135643552937262</v>
      </c>
      <c r="F29" s="1" t="n">
        <v>0.403265249406534</v>
      </c>
      <c r="H29" s="5" t="s">
        <v>142</v>
      </c>
      <c r="J29" s="6" t="s">
        <v>143</v>
      </c>
    </row>
    <row r="30" customFormat="false" ht="14.25" hidden="false" customHeight="false" outlineLevel="0" collapsed="false">
      <c r="B30" s="2"/>
      <c r="C30" s="1" t="s">
        <v>144</v>
      </c>
    </row>
    <row r="31" customFormat="false" ht="14.25" hidden="false" customHeight="false" outlineLevel="0" collapsed="false">
      <c r="B31" s="2"/>
      <c r="C31" s="1" t="s">
        <v>108</v>
      </c>
    </row>
    <row r="32" s="2" customFormat="true" ht="14.25" hidden="false" customHeight="false" outlineLevel="0" collapsed="false">
      <c r="A32" s="3" t="s">
        <v>9</v>
      </c>
      <c r="B32" s="2" t="s">
        <v>10</v>
      </c>
      <c r="C32" s="4" t="s">
        <v>11</v>
      </c>
      <c r="D32" s="2" t="s">
        <v>12</v>
      </c>
      <c r="E32" s="4" t="s">
        <v>13</v>
      </c>
      <c r="F32" s="4" t="s">
        <v>14</v>
      </c>
      <c r="G32" s="4"/>
      <c r="I32" s="4"/>
      <c r="J32" s="4"/>
      <c r="K32" s="4"/>
      <c r="M32" s="4"/>
      <c r="N32" s="4"/>
      <c r="O32" s="4"/>
      <c r="Q32" s="4"/>
      <c r="R32" s="4"/>
      <c r="S32" s="4"/>
      <c r="U32" s="4"/>
      <c r="V32" s="4"/>
      <c r="W32" s="4"/>
      <c r="Y32" s="4"/>
      <c r="Z32" s="4"/>
      <c r="AA32" s="4"/>
      <c r="AC32" s="4"/>
      <c r="AD32" s="4"/>
    </row>
    <row r="33" customFormat="false" ht="14.25" hidden="false" customHeight="false" outlineLevel="0" collapsed="false">
      <c r="A33" s="0" t="s">
        <v>5</v>
      </c>
      <c r="B33" s="2"/>
      <c r="C33" s="1" t="n">
        <v>3.72081504168047</v>
      </c>
      <c r="D33" s="0" t="s">
        <v>17</v>
      </c>
      <c r="E33" s="1" t="n">
        <v>1.4318305223633</v>
      </c>
      <c r="F33" s="1" t="n">
        <v>0.00935933050251481</v>
      </c>
      <c r="H33" s="5" t="s">
        <v>145</v>
      </c>
      <c r="J33" s="6" t="s">
        <v>146</v>
      </c>
    </row>
    <row r="34" customFormat="false" ht="14.25" hidden="false" customHeight="false" outlineLevel="0" collapsed="false">
      <c r="A34" s="0" t="s">
        <v>111</v>
      </c>
      <c r="B34" s="2"/>
      <c r="C34" s="1" t="n">
        <v>-9.32378052224547</v>
      </c>
      <c r="D34" s="0" t="s">
        <v>17</v>
      </c>
      <c r="E34" s="1" t="n">
        <v>3.36839123707278</v>
      </c>
      <c r="F34" s="1" t="n">
        <v>0.00563976755234896</v>
      </c>
      <c r="H34" s="5" t="s">
        <v>147</v>
      </c>
      <c r="J34" s="6" t="s">
        <v>148</v>
      </c>
    </row>
    <row r="35" customFormat="false" ht="14.25" hidden="false" customHeight="false" outlineLevel="0" collapsed="false">
      <c r="A35" s="0" t="s">
        <v>114</v>
      </c>
      <c r="B35" s="2"/>
      <c r="C35" s="1" t="n">
        <v>0.234452228477334</v>
      </c>
      <c r="D35" s="0" t="s">
        <v>34</v>
      </c>
      <c r="E35" s="1" t="n">
        <v>0.527037595642413</v>
      </c>
      <c r="F35" s="1" t="n">
        <v>0.656428769621602</v>
      </c>
      <c r="H35" s="5" t="s">
        <v>149</v>
      </c>
      <c r="J35" s="6" t="s">
        <v>150</v>
      </c>
    </row>
    <row r="36" customFormat="false" ht="14.25" hidden="false" customHeight="false" outlineLevel="0" collapsed="false">
      <c r="A36" s="0" t="s">
        <v>117</v>
      </c>
      <c r="B36" s="2"/>
      <c r="C36" s="1" t="n">
        <v>0.946494077295034</v>
      </c>
      <c r="D36" s="0" t="s">
        <v>33</v>
      </c>
      <c r="E36" s="1" t="n">
        <v>0.394074662167261</v>
      </c>
      <c r="F36" s="1" t="n">
        <v>0.0163139969924331</v>
      </c>
      <c r="H36" s="5" t="s">
        <v>151</v>
      </c>
      <c r="J36" s="6" t="s">
        <v>152</v>
      </c>
    </row>
    <row r="37" customFormat="false" ht="14.25" hidden="false" customHeight="false" outlineLevel="0" collapsed="false">
      <c r="A37" s="0" t="s">
        <v>120</v>
      </c>
      <c r="B37" s="2"/>
      <c r="C37" s="1" t="n">
        <v>1.01897218497461</v>
      </c>
      <c r="D37" s="0" t="s">
        <v>17</v>
      </c>
      <c r="E37" s="1" t="n">
        <v>0.368259713150504</v>
      </c>
      <c r="F37" s="1" t="n">
        <v>0.0056575905604781</v>
      </c>
      <c r="H37" s="5" t="s">
        <v>153</v>
      </c>
      <c r="J37" s="6" t="s">
        <v>154</v>
      </c>
    </row>
    <row r="38" customFormat="false" ht="14.25" hidden="false" customHeight="false" outlineLevel="0" collapsed="false">
      <c r="A38" s="0" t="s">
        <v>123</v>
      </c>
      <c r="B38" s="2"/>
      <c r="C38" s="1" t="n">
        <v>1.34354160952609</v>
      </c>
      <c r="D38" s="0" t="s">
        <v>17</v>
      </c>
      <c r="E38" s="1" t="n">
        <v>0.359680041655349</v>
      </c>
      <c r="F38" s="1" t="n">
        <v>0.000187431992655362</v>
      </c>
      <c r="H38" s="5" t="s">
        <v>155</v>
      </c>
      <c r="J38" s="6" t="s">
        <v>156</v>
      </c>
    </row>
    <row r="39" customFormat="false" ht="14.25" hidden="false" customHeight="false" outlineLevel="0" collapsed="false">
      <c r="A39" s="0" t="s">
        <v>126</v>
      </c>
      <c r="B39" s="2"/>
      <c r="C39" s="1" t="n">
        <v>1.26095048269163</v>
      </c>
      <c r="D39" s="0" t="s">
        <v>17</v>
      </c>
      <c r="E39" s="1" t="n">
        <v>0.361178074427292</v>
      </c>
      <c r="F39" s="1" t="n">
        <v>0.000480828297122926</v>
      </c>
      <c r="H39" s="5" t="s">
        <v>157</v>
      </c>
      <c r="J39" s="6" t="s">
        <v>158</v>
      </c>
    </row>
    <row r="40" customFormat="false" ht="14.25" hidden="false" customHeight="false" outlineLevel="0" collapsed="false">
      <c r="B40" s="2"/>
      <c r="C40" s="1" t="s">
        <v>159</v>
      </c>
    </row>
    <row r="41" customFormat="false" ht="14.25" hidden="false" customHeight="false" outlineLevel="0" collapsed="false">
      <c r="B41" s="2"/>
      <c r="C41" s="1" t="s">
        <v>108</v>
      </c>
    </row>
    <row r="42" s="2" customFormat="true" ht="14.25" hidden="false" customHeight="false" outlineLevel="0" collapsed="false">
      <c r="A42" s="3" t="s">
        <v>9</v>
      </c>
      <c r="B42" s="2" t="s">
        <v>10</v>
      </c>
      <c r="C42" s="4" t="s">
        <v>11</v>
      </c>
      <c r="D42" s="2" t="s">
        <v>12</v>
      </c>
      <c r="E42" s="4" t="s">
        <v>13</v>
      </c>
      <c r="F42" s="4" t="s">
        <v>14</v>
      </c>
      <c r="G42" s="4"/>
      <c r="I42" s="4"/>
      <c r="J42" s="4"/>
      <c r="K42" s="4"/>
      <c r="M42" s="4"/>
      <c r="N42" s="4"/>
      <c r="O42" s="4"/>
      <c r="Q42" s="4"/>
      <c r="R42" s="4"/>
      <c r="S42" s="4"/>
      <c r="U42" s="4"/>
      <c r="V42" s="4"/>
      <c r="W42" s="4"/>
      <c r="Y42" s="4"/>
      <c r="Z42" s="4"/>
      <c r="AA42" s="4"/>
      <c r="AC42" s="4"/>
      <c r="AD42" s="4"/>
    </row>
    <row r="43" customFormat="false" ht="14.25" hidden="false" customHeight="false" outlineLevel="0" collapsed="false">
      <c r="A43" s="0" t="s">
        <v>5</v>
      </c>
      <c r="B43" s="2"/>
      <c r="C43" s="1" t="n">
        <v>-0.0378294433712958</v>
      </c>
      <c r="D43" s="0" t="s">
        <v>34</v>
      </c>
      <c r="E43" s="1" t="n">
        <v>0.0480707260406246</v>
      </c>
      <c r="F43" s="1" t="n">
        <v>0.431308877054909</v>
      </c>
      <c r="H43" s="5" t="s">
        <v>160</v>
      </c>
      <c r="J43" s="6" t="s">
        <v>161</v>
      </c>
    </row>
    <row r="44" customFormat="false" ht="14.25" hidden="false" customHeight="false" outlineLevel="0" collapsed="false">
      <c r="A44" s="0" t="s">
        <v>111</v>
      </c>
      <c r="B44" s="2"/>
      <c r="C44" s="1" t="n">
        <v>-1.48548006084175</v>
      </c>
      <c r="D44" s="0" t="s">
        <v>17</v>
      </c>
      <c r="E44" s="1" t="n">
        <v>0.0815695129964084</v>
      </c>
      <c r="F44" s="1" t="n">
        <v>0</v>
      </c>
      <c r="H44" s="5" t="s">
        <v>162</v>
      </c>
      <c r="J44" s="6" t="s">
        <v>163</v>
      </c>
    </row>
    <row r="45" customFormat="false" ht="14.25" hidden="false" customHeight="false" outlineLevel="0" collapsed="false">
      <c r="A45" s="0" t="s">
        <v>114</v>
      </c>
      <c r="B45" s="2"/>
      <c r="C45" s="1" t="n">
        <v>-0.472847412982304</v>
      </c>
      <c r="D45" s="0" t="s">
        <v>17</v>
      </c>
      <c r="E45" s="1" t="n">
        <v>0.112054927649374</v>
      </c>
      <c r="F45" s="1" t="n">
        <v>2.44538218279189E-005</v>
      </c>
      <c r="H45" s="5" t="s">
        <v>164</v>
      </c>
      <c r="J45" s="6" t="s">
        <v>165</v>
      </c>
    </row>
    <row r="46" customFormat="false" ht="14.25" hidden="false" customHeight="false" outlineLevel="0" collapsed="false">
      <c r="A46" s="0" t="s">
        <v>117</v>
      </c>
      <c r="B46" s="2"/>
      <c r="C46" s="1" t="n">
        <v>-0.797379635581325</v>
      </c>
      <c r="D46" s="0" t="s">
        <v>17</v>
      </c>
      <c r="E46" s="1" t="n">
        <v>0.103851463108562</v>
      </c>
      <c r="F46" s="1" t="n">
        <v>1.62092561595273E-014</v>
      </c>
      <c r="H46" s="5" t="s">
        <v>166</v>
      </c>
      <c r="J46" s="6" t="s">
        <v>167</v>
      </c>
    </row>
    <row r="47" customFormat="false" ht="14.25" hidden="false" customHeight="false" outlineLevel="0" collapsed="false">
      <c r="A47" s="0" t="s">
        <v>120</v>
      </c>
      <c r="B47" s="2"/>
      <c r="C47" s="1" t="n">
        <v>-0.739811310825324</v>
      </c>
      <c r="D47" s="0" t="s">
        <v>17</v>
      </c>
      <c r="E47" s="1" t="n">
        <v>0.0909811877288674</v>
      </c>
      <c r="F47" s="1" t="n">
        <v>4.44089209850063E-016</v>
      </c>
      <c r="H47" s="5" t="s">
        <v>168</v>
      </c>
      <c r="J47" s="6" t="s">
        <v>169</v>
      </c>
    </row>
    <row r="48" customFormat="false" ht="14.25" hidden="false" customHeight="false" outlineLevel="0" collapsed="false">
      <c r="A48" s="0" t="s">
        <v>123</v>
      </c>
      <c r="B48" s="2"/>
      <c r="C48" s="1" t="n">
        <v>-0.0243116189808223</v>
      </c>
      <c r="D48" s="0" t="s">
        <v>34</v>
      </c>
      <c r="E48" s="1" t="n">
        <v>0.0652242509115641</v>
      </c>
      <c r="F48" s="1" t="n">
        <v>0.7093427421656</v>
      </c>
      <c r="H48" s="5" t="s">
        <v>170</v>
      </c>
      <c r="J48" s="6" t="s">
        <v>171</v>
      </c>
    </row>
    <row r="49" customFormat="false" ht="14.25" hidden="false" customHeight="false" outlineLevel="0" collapsed="false">
      <c r="A49" s="0" t="s">
        <v>126</v>
      </c>
      <c r="B49" s="2"/>
      <c r="C49" s="1" t="n">
        <v>-0.161528590848825</v>
      </c>
      <c r="D49" s="0" t="s">
        <v>34</v>
      </c>
      <c r="E49" s="1" t="n">
        <v>0.117841181900351</v>
      </c>
      <c r="F49" s="1" t="n">
        <v>0.170458748667647</v>
      </c>
      <c r="H49" s="5" t="s">
        <v>172</v>
      </c>
      <c r="J49" s="6" t="s">
        <v>173</v>
      </c>
    </row>
    <row r="50" customFormat="false" ht="14.25" hidden="false" customHeight="false" outlineLevel="0" collapsed="false">
      <c r="B50" s="2"/>
      <c r="C50" s="1" t="s">
        <v>174</v>
      </c>
    </row>
    <row r="51" customFormat="false" ht="14.25" hidden="false" customHeight="false" outlineLevel="0" collapsed="false">
      <c r="B51" s="2"/>
      <c r="C51" s="1" t="s">
        <v>108</v>
      </c>
    </row>
    <row r="52" s="2" customFormat="true" ht="14.25" hidden="false" customHeight="false" outlineLevel="0" collapsed="false">
      <c r="A52" s="3" t="s">
        <v>9</v>
      </c>
      <c r="B52" s="2" t="s">
        <v>10</v>
      </c>
      <c r="C52" s="4" t="s">
        <v>11</v>
      </c>
      <c r="D52" s="2" t="s">
        <v>12</v>
      </c>
      <c r="E52" s="4" t="s">
        <v>13</v>
      </c>
      <c r="F52" s="4" t="s">
        <v>14</v>
      </c>
      <c r="G52" s="4"/>
      <c r="I52" s="4"/>
      <c r="J52" s="4"/>
      <c r="K52" s="4"/>
      <c r="M52" s="4"/>
      <c r="N52" s="4"/>
      <c r="O52" s="4"/>
      <c r="Q52" s="4"/>
      <c r="R52" s="4"/>
      <c r="S52" s="4"/>
      <c r="U52" s="4"/>
      <c r="V52" s="4"/>
      <c r="W52" s="4"/>
      <c r="Y52" s="4"/>
      <c r="Z52" s="4"/>
      <c r="AA52" s="4"/>
      <c r="AC52" s="4"/>
      <c r="AD52" s="4"/>
    </row>
    <row r="53" customFormat="false" ht="14.25" hidden="false" customHeight="false" outlineLevel="0" collapsed="false">
      <c r="A53" s="0" t="s">
        <v>6</v>
      </c>
      <c r="B53" s="2"/>
      <c r="C53" s="1" t="n">
        <v>0.875081044162504</v>
      </c>
      <c r="D53" s="0" t="s">
        <v>17</v>
      </c>
      <c r="E53" s="1" t="n">
        <v>0.179723742217265</v>
      </c>
      <c r="F53" s="1" t="n">
        <v>1.1214500983403E-006</v>
      </c>
      <c r="H53" s="5" t="s">
        <v>175</v>
      </c>
      <c r="J53" s="6" t="s">
        <v>176</v>
      </c>
    </row>
    <row r="54" customFormat="false" ht="14.25" hidden="false" customHeight="false" outlineLevel="0" collapsed="false">
      <c r="A54" s="0" t="s">
        <v>111</v>
      </c>
      <c r="B54" s="2"/>
      <c r="C54" s="1" t="n">
        <v>-2.77570119805021</v>
      </c>
      <c r="D54" s="0" t="s">
        <v>17</v>
      </c>
      <c r="E54" s="1" t="n">
        <v>0.275084072741826</v>
      </c>
      <c r="F54" s="1" t="n">
        <v>0</v>
      </c>
      <c r="H54" s="5" t="s">
        <v>177</v>
      </c>
      <c r="J54" s="6" t="s">
        <v>178</v>
      </c>
    </row>
    <row r="55" customFormat="false" ht="14.25" hidden="false" customHeight="false" outlineLevel="0" collapsed="false">
      <c r="A55" s="0" t="s">
        <v>114</v>
      </c>
      <c r="B55" s="2"/>
      <c r="C55" s="1" t="n">
        <v>-1.00811642185206</v>
      </c>
      <c r="D55" s="0" t="s">
        <v>17</v>
      </c>
      <c r="E55" s="1" t="n">
        <v>0.331928556548256</v>
      </c>
      <c r="F55" s="1" t="n">
        <v>0.00238827517003348</v>
      </c>
      <c r="H55" s="5" t="s">
        <v>179</v>
      </c>
      <c r="J55" s="6" t="s">
        <v>180</v>
      </c>
    </row>
    <row r="56" customFormat="false" ht="14.25" hidden="false" customHeight="false" outlineLevel="0" collapsed="false">
      <c r="A56" s="0" t="s">
        <v>117</v>
      </c>
      <c r="B56" s="2"/>
      <c r="C56" s="1" t="n">
        <v>-0.321822770282818</v>
      </c>
      <c r="D56" s="0" t="s">
        <v>65</v>
      </c>
      <c r="E56" s="1" t="n">
        <v>0.169320020712</v>
      </c>
      <c r="F56" s="1" t="n">
        <v>0.0573442545479015</v>
      </c>
      <c r="H56" s="5" t="s">
        <v>181</v>
      </c>
      <c r="J56" s="6" t="s">
        <v>182</v>
      </c>
    </row>
    <row r="57" customFormat="false" ht="14.25" hidden="false" customHeight="false" outlineLevel="0" collapsed="false">
      <c r="A57" s="0" t="s">
        <v>120</v>
      </c>
      <c r="B57" s="2"/>
      <c r="C57" s="1" t="n">
        <v>-0.530970932931502</v>
      </c>
      <c r="D57" s="0" t="s">
        <v>17</v>
      </c>
      <c r="E57" s="1" t="n">
        <v>0.145639118417407</v>
      </c>
      <c r="F57" s="1" t="n">
        <v>0.000266562411737947</v>
      </c>
      <c r="H57" s="5" t="s">
        <v>183</v>
      </c>
      <c r="J57" s="6" t="s">
        <v>184</v>
      </c>
    </row>
    <row r="58" customFormat="false" ht="14.25" hidden="false" customHeight="false" outlineLevel="0" collapsed="false">
      <c r="A58" s="0" t="s">
        <v>123</v>
      </c>
      <c r="B58" s="2"/>
      <c r="C58" s="1" t="n">
        <v>0.379178101606593</v>
      </c>
      <c r="D58" s="0" t="s">
        <v>17</v>
      </c>
      <c r="E58" s="1" t="n">
        <v>0.100515744418841</v>
      </c>
      <c r="F58" s="1" t="n">
        <v>0.000161733101286865</v>
      </c>
      <c r="H58" s="5" t="s">
        <v>185</v>
      </c>
      <c r="J58" s="6" t="s">
        <v>186</v>
      </c>
    </row>
    <row r="59" customFormat="false" ht="14.25" hidden="false" customHeight="false" outlineLevel="0" collapsed="false">
      <c r="A59" s="0" t="s">
        <v>126</v>
      </c>
      <c r="B59" s="2"/>
      <c r="C59" s="1" t="n">
        <v>0.293081919465621</v>
      </c>
      <c r="D59" s="0" t="s">
        <v>17</v>
      </c>
      <c r="E59" s="1" t="n">
        <v>0.108222323484354</v>
      </c>
      <c r="F59" s="1" t="n">
        <v>0.0067660124099671</v>
      </c>
      <c r="H59" s="5" t="s">
        <v>187</v>
      </c>
      <c r="J59" s="6" t="s">
        <v>188</v>
      </c>
    </row>
    <row r="60" customFormat="false" ht="14.25" hidden="false" customHeight="false" outlineLevel="0" collapsed="false">
      <c r="B60" s="2"/>
      <c r="C60" s="1" t="s">
        <v>189</v>
      </c>
    </row>
    <row r="61" customFormat="false" ht="14.25" hidden="false" customHeight="false" outlineLevel="0" collapsed="false">
      <c r="B61" s="2"/>
      <c r="C61" s="1" t="s">
        <v>108</v>
      </c>
    </row>
    <row r="62" s="2" customFormat="true" ht="14.25" hidden="false" customHeight="false" outlineLevel="0" collapsed="false">
      <c r="A62" s="3" t="s">
        <v>9</v>
      </c>
      <c r="B62" s="2" t="s">
        <v>10</v>
      </c>
      <c r="C62" s="4" t="s">
        <v>11</v>
      </c>
      <c r="D62" s="2" t="s">
        <v>12</v>
      </c>
      <c r="E62" s="4" t="s">
        <v>13</v>
      </c>
      <c r="F62" s="4" t="s">
        <v>14</v>
      </c>
      <c r="G62" s="4"/>
      <c r="I62" s="4"/>
      <c r="J62" s="4"/>
      <c r="K62" s="4"/>
      <c r="M62" s="4"/>
      <c r="N62" s="4"/>
      <c r="O62" s="4"/>
      <c r="Q62" s="4"/>
      <c r="R62" s="4"/>
      <c r="S62" s="4"/>
      <c r="U62" s="4"/>
      <c r="V62" s="4"/>
      <c r="W62" s="4"/>
      <c r="Y62" s="4"/>
      <c r="Z62" s="4"/>
      <c r="AA62" s="4"/>
      <c r="AC62" s="4"/>
      <c r="AD62" s="4"/>
    </row>
    <row r="63" customFormat="false" ht="14.25" hidden="false" customHeight="false" outlineLevel="0" collapsed="false">
      <c r="A63" s="0" t="s">
        <v>6</v>
      </c>
      <c r="B63" s="2"/>
      <c r="C63" s="1" t="n">
        <v>-0.711646256186106</v>
      </c>
      <c r="D63" s="0" t="s">
        <v>17</v>
      </c>
      <c r="E63" s="1" t="n">
        <v>0.126604093035395</v>
      </c>
      <c r="F63" s="1" t="n">
        <v>1.89814914897113E-008</v>
      </c>
      <c r="H63" s="5" t="s">
        <v>190</v>
      </c>
      <c r="J63" s="6" t="s">
        <v>191</v>
      </c>
    </row>
    <row r="64" customFormat="false" ht="14.25" hidden="false" customHeight="false" outlineLevel="0" collapsed="false">
      <c r="A64" s="0" t="s">
        <v>111</v>
      </c>
      <c r="B64" s="2"/>
      <c r="C64" s="1" t="n">
        <v>-1.03658284887583</v>
      </c>
      <c r="D64" s="0" t="s">
        <v>17</v>
      </c>
      <c r="E64" s="1" t="n">
        <v>0.091439760128419</v>
      </c>
      <c r="F64" s="1" t="n">
        <v>0</v>
      </c>
      <c r="H64" s="5" t="s">
        <v>192</v>
      </c>
      <c r="J64" s="6" t="s">
        <v>193</v>
      </c>
    </row>
    <row r="65" customFormat="false" ht="14.25" hidden="false" customHeight="false" outlineLevel="0" collapsed="false">
      <c r="A65" s="0" t="s">
        <v>114</v>
      </c>
      <c r="B65" s="2"/>
      <c r="C65" s="1" t="n">
        <v>0.0454361951158374</v>
      </c>
      <c r="D65" s="0" t="s">
        <v>34</v>
      </c>
      <c r="E65" s="1" t="n">
        <v>0.0853164189138976</v>
      </c>
      <c r="F65" s="1" t="n">
        <v>0.59433752349423</v>
      </c>
      <c r="H65" s="5" t="s">
        <v>194</v>
      </c>
      <c r="J65" s="6" t="s">
        <v>195</v>
      </c>
    </row>
    <row r="66" customFormat="false" ht="14.25" hidden="false" customHeight="false" outlineLevel="0" collapsed="false">
      <c r="A66" s="0" t="s">
        <v>117</v>
      </c>
      <c r="B66" s="2"/>
      <c r="C66" s="1" t="n">
        <v>-0.149335277804373</v>
      </c>
      <c r="D66" s="0" t="s">
        <v>34</v>
      </c>
      <c r="E66" s="1" t="n">
        <v>0.091312514021714</v>
      </c>
      <c r="F66" s="1" t="n">
        <v>0.10195881615721</v>
      </c>
      <c r="H66" s="5" t="s">
        <v>196</v>
      </c>
      <c r="J66" s="6" t="s">
        <v>197</v>
      </c>
    </row>
    <row r="67" customFormat="false" ht="14.25" hidden="false" customHeight="false" outlineLevel="0" collapsed="false">
      <c r="A67" s="0" t="s">
        <v>120</v>
      </c>
      <c r="B67" s="2"/>
      <c r="C67" s="1" t="n">
        <v>-0.0328430368790849</v>
      </c>
      <c r="D67" s="0" t="s">
        <v>34</v>
      </c>
      <c r="E67" s="1" t="n">
        <v>0.106455954815032</v>
      </c>
      <c r="F67" s="1" t="n">
        <v>0.757692074886113</v>
      </c>
      <c r="H67" s="5" t="s">
        <v>198</v>
      </c>
      <c r="J67" s="6" t="s">
        <v>199</v>
      </c>
    </row>
    <row r="68" customFormat="false" ht="14.25" hidden="false" customHeight="false" outlineLevel="0" collapsed="false">
      <c r="A68" s="0" t="s">
        <v>123</v>
      </c>
      <c r="B68" s="2"/>
      <c r="C68" s="1" t="n">
        <v>-0.698345971370834</v>
      </c>
      <c r="D68" s="0" t="s">
        <v>17</v>
      </c>
      <c r="E68" s="1" t="n">
        <v>0.210525676702472</v>
      </c>
      <c r="F68" s="1" t="n">
        <v>0.000909396601953771</v>
      </c>
      <c r="H68" s="5" t="s">
        <v>200</v>
      </c>
      <c r="J68" s="6" t="s">
        <v>201</v>
      </c>
    </row>
    <row r="69" customFormat="false" ht="14.25" hidden="false" customHeight="false" outlineLevel="0" collapsed="false">
      <c r="A69" s="0" t="s">
        <v>126</v>
      </c>
      <c r="B69" s="2"/>
      <c r="C69" s="1" t="n">
        <v>-0.972382141348702</v>
      </c>
      <c r="D69" s="0" t="s">
        <v>17</v>
      </c>
      <c r="E69" s="1" t="n">
        <v>0.348616527613062</v>
      </c>
      <c r="F69" s="1" t="n">
        <v>0.00528286325781191</v>
      </c>
      <c r="H69" s="5" t="s">
        <v>202</v>
      </c>
      <c r="J69" s="6" t="s">
        <v>203</v>
      </c>
    </row>
    <row r="70" customFormat="false" ht="14.25" hidden="false" customHeight="false" outlineLevel="0" collapsed="false">
      <c r="B70" s="2"/>
      <c r="C70" s="1" t="s">
        <v>204</v>
      </c>
    </row>
    <row r="71" customFormat="false" ht="14.25" hidden="false" customHeight="false" outlineLevel="0" collapsed="false">
      <c r="B71" s="2"/>
      <c r="C71" s="1" t="s">
        <v>108</v>
      </c>
    </row>
    <row r="72" s="2" customFormat="true" ht="14.25" hidden="false" customHeight="false" outlineLevel="0" collapsed="false">
      <c r="A72" s="3" t="s">
        <v>9</v>
      </c>
      <c r="B72" s="2" t="s">
        <v>10</v>
      </c>
      <c r="C72" s="4" t="s">
        <v>11</v>
      </c>
      <c r="D72" s="2" t="s">
        <v>12</v>
      </c>
      <c r="E72" s="4" t="s">
        <v>13</v>
      </c>
      <c r="F72" s="4" t="s">
        <v>14</v>
      </c>
      <c r="G72" s="4"/>
      <c r="I72" s="4"/>
      <c r="J72" s="4"/>
      <c r="K72" s="4"/>
      <c r="M72" s="4"/>
      <c r="N72" s="4"/>
      <c r="O72" s="4"/>
      <c r="Q72" s="4"/>
      <c r="R72" s="4"/>
      <c r="S72" s="4"/>
      <c r="U72" s="4"/>
      <c r="V72" s="4"/>
      <c r="W72" s="4"/>
      <c r="Y72" s="4"/>
      <c r="Z72" s="4"/>
      <c r="AA72" s="4"/>
      <c r="AC72" s="4"/>
      <c r="AD72" s="4"/>
    </row>
    <row r="73" customFormat="false" ht="14.25" hidden="false" customHeight="false" outlineLevel="0" collapsed="false">
      <c r="A73" s="0" t="s">
        <v>7</v>
      </c>
      <c r="B73" s="2"/>
      <c r="C73" s="1" t="n">
        <v>0.113599885902585</v>
      </c>
      <c r="D73" s="0" t="s">
        <v>65</v>
      </c>
      <c r="E73" s="1" t="n">
        <v>0.058751538000637</v>
      </c>
      <c r="F73" s="1" t="n">
        <v>0.0531667003729122</v>
      </c>
      <c r="H73" s="5" t="s">
        <v>205</v>
      </c>
      <c r="J73" s="6" t="s">
        <v>206</v>
      </c>
    </row>
    <row r="74" customFormat="false" ht="14.25" hidden="false" customHeight="false" outlineLevel="0" collapsed="false">
      <c r="A74" s="0" t="s">
        <v>111</v>
      </c>
      <c r="B74" s="2"/>
      <c r="C74" s="1" t="n">
        <v>-1.4722381663712</v>
      </c>
      <c r="D74" s="0" t="s">
        <v>17</v>
      </c>
      <c r="E74" s="1" t="n">
        <v>0.0812795297814334</v>
      </c>
      <c r="F74" s="1" t="n">
        <v>0</v>
      </c>
      <c r="H74" s="5" t="s">
        <v>207</v>
      </c>
      <c r="J74" s="6" t="s">
        <v>208</v>
      </c>
    </row>
    <row r="75" customFormat="false" ht="14.25" hidden="false" customHeight="false" outlineLevel="0" collapsed="false">
      <c r="A75" s="0" t="s">
        <v>114</v>
      </c>
      <c r="B75" s="2"/>
      <c r="C75" s="1" t="n">
        <v>-0.150807345713112</v>
      </c>
      <c r="D75" s="0" t="s">
        <v>65</v>
      </c>
      <c r="E75" s="1" t="n">
        <v>0.0876908858191191</v>
      </c>
      <c r="F75" s="1" t="n">
        <v>0.085475935495317</v>
      </c>
      <c r="H75" s="5" t="s">
        <v>209</v>
      </c>
      <c r="J75" s="6" t="s">
        <v>210</v>
      </c>
    </row>
    <row r="76" customFormat="false" ht="14.25" hidden="false" customHeight="false" outlineLevel="0" collapsed="false">
      <c r="A76" s="0" t="s">
        <v>117</v>
      </c>
      <c r="B76" s="2"/>
      <c r="C76" s="1" t="n">
        <v>-0.306921112123406</v>
      </c>
      <c r="D76" s="0" t="s">
        <v>17</v>
      </c>
      <c r="E76" s="1" t="n">
        <v>0.0720971704921837</v>
      </c>
      <c r="F76" s="1" t="n">
        <v>2.07143936865606E-005</v>
      </c>
      <c r="H76" s="5" t="s">
        <v>211</v>
      </c>
      <c r="J76" s="6" t="s">
        <v>212</v>
      </c>
    </row>
    <row r="77" customFormat="false" ht="14.25" hidden="false" customHeight="false" outlineLevel="0" collapsed="false">
      <c r="A77" s="0" t="s">
        <v>120</v>
      </c>
      <c r="B77" s="2"/>
      <c r="C77" s="1" t="n">
        <v>-0.440713413952593</v>
      </c>
      <c r="D77" s="0" t="s">
        <v>17</v>
      </c>
      <c r="E77" s="1" t="n">
        <v>0.0803410259336056</v>
      </c>
      <c r="F77" s="1" t="n">
        <v>4.12222704859744E-008</v>
      </c>
      <c r="H77" s="5" t="s">
        <v>213</v>
      </c>
      <c r="J77" s="6" t="s">
        <v>214</v>
      </c>
    </row>
    <row r="78" customFormat="false" ht="14.25" hidden="false" customHeight="false" outlineLevel="0" collapsed="false">
      <c r="A78" s="0" t="s">
        <v>123</v>
      </c>
      <c r="B78" s="2"/>
      <c r="C78" s="1" t="n">
        <v>-0.331193962434656</v>
      </c>
      <c r="D78" s="0" t="s">
        <v>17</v>
      </c>
      <c r="E78" s="1" t="n">
        <v>0.100229011202832</v>
      </c>
      <c r="F78" s="1" t="n">
        <v>0.00095189350319691</v>
      </c>
      <c r="H78" s="5" t="s">
        <v>215</v>
      </c>
      <c r="J78" s="6" t="s">
        <v>216</v>
      </c>
    </row>
    <row r="79" customFormat="false" ht="14.25" hidden="false" customHeight="false" outlineLevel="0" collapsed="false">
      <c r="A79" s="0" t="s">
        <v>126</v>
      </c>
      <c r="B79" s="2"/>
      <c r="C79" s="1" t="n">
        <v>-0.396234997799812</v>
      </c>
      <c r="D79" s="0" t="s">
        <v>33</v>
      </c>
      <c r="E79" s="1" t="n">
        <v>0.178410206653035</v>
      </c>
      <c r="F79" s="1" t="n">
        <v>0.0263563037873023</v>
      </c>
      <c r="H79" s="5" t="s">
        <v>217</v>
      </c>
      <c r="J79" s="6" t="s">
        <v>218</v>
      </c>
    </row>
    <row r="80" customFormat="false" ht="14.25" hidden="false" customHeight="false" outlineLevel="0" collapsed="false">
      <c r="B80" s="2"/>
      <c r="C80" s="1" t="s">
        <v>219</v>
      </c>
    </row>
    <row r="81" customFormat="false" ht="14.25" hidden="false" customHeight="false" outlineLevel="0" collapsed="false">
      <c r="B81" s="2"/>
      <c r="C81" s="1" t="s">
        <v>108</v>
      </c>
    </row>
    <row r="82" s="2" customFormat="true" ht="14.25" hidden="false" customHeight="false" outlineLevel="0" collapsed="false">
      <c r="A82" s="3" t="s">
        <v>9</v>
      </c>
      <c r="B82" s="2" t="s">
        <v>10</v>
      </c>
      <c r="C82" s="4" t="s">
        <v>11</v>
      </c>
      <c r="D82" s="2" t="s">
        <v>12</v>
      </c>
      <c r="E82" s="4" t="s">
        <v>13</v>
      </c>
      <c r="F82" s="4" t="s">
        <v>14</v>
      </c>
      <c r="G82" s="4"/>
      <c r="I82" s="4"/>
      <c r="J82" s="4"/>
      <c r="K82" s="4"/>
      <c r="M82" s="4"/>
      <c r="N82" s="4"/>
      <c r="O82" s="4"/>
      <c r="Q82" s="4"/>
      <c r="R82" s="4"/>
      <c r="S82" s="4"/>
      <c r="U82" s="4"/>
      <c r="V82" s="4"/>
      <c r="W82" s="4"/>
      <c r="Y82" s="4"/>
      <c r="Z82" s="4"/>
      <c r="AA82" s="4"/>
      <c r="AC82" s="4"/>
      <c r="AD82" s="4"/>
    </row>
    <row r="83" customFormat="false" ht="14.25" hidden="false" customHeight="false" outlineLevel="0" collapsed="false">
      <c r="A83" s="0" t="s">
        <v>7</v>
      </c>
      <c r="B83" s="2"/>
      <c r="C83" s="1" t="n">
        <v>-0.173321304778221</v>
      </c>
      <c r="D83" s="0" t="s">
        <v>17</v>
      </c>
      <c r="E83" s="1" t="n">
        <v>0.0617955031098129</v>
      </c>
      <c r="F83" s="1" t="n">
        <v>0.00503546911606723</v>
      </c>
      <c r="H83" s="5" t="s">
        <v>220</v>
      </c>
      <c r="J83" s="6" t="s">
        <v>221</v>
      </c>
    </row>
    <row r="84" customFormat="false" ht="14.25" hidden="false" customHeight="false" outlineLevel="0" collapsed="false">
      <c r="A84" s="0" t="s">
        <v>111</v>
      </c>
      <c r="B84" s="2"/>
      <c r="C84" s="1" t="n">
        <v>-1.88381354401428</v>
      </c>
      <c r="D84" s="0" t="s">
        <v>17</v>
      </c>
      <c r="E84" s="1" t="n">
        <v>0.106859117876699</v>
      </c>
      <c r="F84" s="1" t="n">
        <v>0</v>
      </c>
      <c r="H84" s="5" t="s">
        <v>222</v>
      </c>
      <c r="J84" s="6" t="s">
        <v>223</v>
      </c>
    </row>
    <row r="85" customFormat="false" ht="14.25" hidden="false" customHeight="false" outlineLevel="0" collapsed="false">
      <c r="A85" s="0" t="s">
        <v>114</v>
      </c>
      <c r="B85" s="2"/>
      <c r="C85" s="1" t="n">
        <v>-0.605018682988892</v>
      </c>
      <c r="D85" s="0" t="s">
        <v>17</v>
      </c>
      <c r="E85" s="1" t="n">
        <v>0.161494207548564</v>
      </c>
      <c r="F85" s="1" t="n">
        <v>0.00017940470256339</v>
      </c>
      <c r="H85" s="5" t="s">
        <v>224</v>
      </c>
      <c r="J85" s="6" t="s">
        <v>225</v>
      </c>
    </row>
    <row r="86" customFormat="false" ht="14.25" hidden="false" customHeight="false" outlineLevel="0" collapsed="false">
      <c r="A86" s="0" t="s">
        <v>117</v>
      </c>
      <c r="B86" s="2"/>
      <c r="C86" s="1" t="n">
        <v>-0.745608582998481</v>
      </c>
      <c r="D86" s="0" t="s">
        <v>17</v>
      </c>
      <c r="E86" s="1" t="n">
        <v>0.123137053312788</v>
      </c>
      <c r="F86" s="1" t="n">
        <v>1.4032046635748E-009</v>
      </c>
      <c r="H86" s="5" t="s">
        <v>226</v>
      </c>
      <c r="J86" s="6" t="s">
        <v>227</v>
      </c>
    </row>
    <row r="87" customFormat="false" ht="14.25" hidden="false" customHeight="false" outlineLevel="0" collapsed="false">
      <c r="A87" s="0" t="s">
        <v>120</v>
      </c>
      <c r="B87" s="2"/>
      <c r="C87" s="1" t="n">
        <v>-0.406691716750117</v>
      </c>
      <c r="D87" s="0" t="s">
        <v>17</v>
      </c>
      <c r="E87" s="1" t="n">
        <v>0.0813990445338984</v>
      </c>
      <c r="F87" s="1" t="n">
        <v>5.84493926591989E-007</v>
      </c>
      <c r="H87" s="5" t="s">
        <v>228</v>
      </c>
      <c r="J87" s="6" t="s">
        <v>229</v>
      </c>
    </row>
    <row r="88" customFormat="false" ht="14.25" hidden="false" customHeight="false" outlineLevel="0" collapsed="false">
      <c r="A88" s="0" t="s">
        <v>123</v>
      </c>
      <c r="B88" s="2"/>
      <c r="C88" s="1" t="n">
        <v>-0.0333472370894073</v>
      </c>
      <c r="D88" s="0" t="s">
        <v>34</v>
      </c>
      <c r="E88" s="1" t="n">
        <v>0.062819335592564</v>
      </c>
      <c r="F88" s="1" t="n">
        <v>0.595527220809665</v>
      </c>
      <c r="H88" s="5" t="s">
        <v>230</v>
      </c>
      <c r="J88" s="6" t="s">
        <v>231</v>
      </c>
    </row>
    <row r="89" customFormat="false" ht="14.25" hidden="false" customHeight="false" outlineLevel="0" collapsed="false">
      <c r="A89" s="0" t="s">
        <v>126</v>
      </c>
      <c r="B89" s="2"/>
      <c r="C89" s="1" t="n">
        <v>-0.028090292800077</v>
      </c>
      <c r="D89" s="0" t="s">
        <v>34</v>
      </c>
      <c r="E89" s="1" t="n">
        <v>0.094183153767453</v>
      </c>
      <c r="F89" s="1" t="n">
        <v>0.765511008008562</v>
      </c>
      <c r="H89" s="5" t="s">
        <v>232</v>
      </c>
      <c r="J89" s="6" t="s">
        <v>233</v>
      </c>
    </row>
    <row r="90" customFormat="false" ht="14.25" hidden="false" customHeight="false" outlineLevel="0" collapsed="false">
      <c r="B90" s="2"/>
      <c r="C90" s="1" t="s">
        <v>234</v>
      </c>
    </row>
    <row r="91" customFormat="false" ht="14.25" hidden="false" customHeight="false" outlineLevel="0" collapsed="false">
      <c r="B91" s="2"/>
      <c r="C91" s="1" t="s">
        <v>108</v>
      </c>
    </row>
    <row r="92" s="2" customFormat="true" ht="14.25" hidden="false" customHeight="false" outlineLevel="0" collapsed="false">
      <c r="A92" s="3" t="s">
        <v>9</v>
      </c>
      <c r="B92" s="2" t="s">
        <v>10</v>
      </c>
      <c r="C92" s="4" t="s">
        <v>11</v>
      </c>
      <c r="D92" s="2" t="s">
        <v>12</v>
      </c>
      <c r="E92" s="4" t="s">
        <v>13</v>
      </c>
      <c r="F92" s="4" t="s">
        <v>14</v>
      </c>
      <c r="G92" s="4"/>
      <c r="I92" s="4"/>
      <c r="J92" s="4"/>
      <c r="K92" s="4"/>
      <c r="M92" s="4"/>
      <c r="N92" s="4"/>
      <c r="O92" s="4"/>
      <c r="Q92" s="4"/>
      <c r="R92" s="4"/>
      <c r="S92" s="4"/>
      <c r="U92" s="4"/>
      <c r="V92" s="4"/>
      <c r="W92" s="4"/>
      <c r="Y92" s="4"/>
      <c r="Z92" s="4"/>
      <c r="AA92" s="4"/>
      <c r="AC92" s="4"/>
      <c r="AD92" s="4"/>
    </row>
    <row r="93" customFormat="false" ht="14.25" hidden="false" customHeight="false" outlineLevel="0" collapsed="false">
      <c r="A93" s="0" t="s">
        <v>8</v>
      </c>
      <c r="B93" s="2"/>
      <c r="C93" s="1" t="n">
        <v>0.491790639594482</v>
      </c>
      <c r="D93" s="0" t="s">
        <v>17</v>
      </c>
      <c r="E93" s="1" t="n">
        <v>0.120800821029159</v>
      </c>
      <c r="F93" s="1" t="n">
        <v>4.67942881887673E-005</v>
      </c>
      <c r="H93" s="5" t="s">
        <v>235</v>
      </c>
      <c r="J93" s="6" t="s">
        <v>236</v>
      </c>
    </row>
    <row r="94" customFormat="false" ht="14.25" hidden="false" customHeight="false" outlineLevel="0" collapsed="false">
      <c r="A94" s="0" t="s">
        <v>111</v>
      </c>
      <c r="B94" s="2"/>
      <c r="C94" s="1" t="n">
        <v>-2.29836175486224</v>
      </c>
      <c r="D94" s="0" t="s">
        <v>17</v>
      </c>
      <c r="E94" s="1" t="n">
        <v>0.165809635485794</v>
      </c>
      <c r="F94" s="1" t="n">
        <v>0</v>
      </c>
      <c r="H94" s="5" t="s">
        <v>237</v>
      </c>
      <c r="J94" s="6" t="s">
        <v>238</v>
      </c>
    </row>
    <row r="95" customFormat="false" ht="14.25" hidden="false" customHeight="false" outlineLevel="0" collapsed="false">
      <c r="A95" s="0" t="s">
        <v>114</v>
      </c>
      <c r="B95" s="2"/>
      <c r="C95" s="1" t="n">
        <v>-0.839451760970642</v>
      </c>
      <c r="D95" s="0" t="s">
        <v>17</v>
      </c>
      <c r="E95" s="1" t="n">
        <v>0.252075040273299</v>
      </c>
      <c r="F95" s="1" t="n">
        <v>0.000867941828349039</v>
      </c>
      <c r="H95" s="5" t="s">
        <v>239</v>
      </c>
      <c r="J95" s="6" t="s">
        <v>240</v>
      </c>
    </row>
    <row r="96" customFormat="false" ht="14.25" hidden="false" customHeight="false" outlineLevel="0" collapsed="false">
      <c r="A96" s="0" t="s">
        <v>117</v>
      </c>
      <c r="B96" s="2"/>
      <c r="C96" s="1" t="n">
        <v>-0.508087350964235</v>
      </c>
      <c r="D96" s="0" t="s">
        <v>17</v>
      </c>
      <c r="E96" s="1" t="n">
        <v>0.146371957886162</v>
      </c>
      <c r="F96" s="1" t="n">
        <v>0.000518124606592174</v>
      </c>
      <c r="H96" s="5" t="s">
        <v>241</v>
      </c>
      <c r="J96" s="6" t="s">
        <v>242</v>
      </c>
    </row>
    <row r="97" customFormat="false" ht="14.25" hidden="false" customHeight="false" outlineLevel="0" collapsed="false">
      <c r="A97" s="0" t="s">
        <v>120</v>
      </c>
      <c r="B97" s="2"/>
      <c r="C97" s="1" t="n">
        <v>-0.428929593662593</v>
      </c>
      <c r="D97" s="0" t="s">
        <v>17</v>
      </c>
      <c r="E97" s="1" t="n">
        <v>0.105624481360608</v>
      </c>
      <c r="F97" s="1" t="n">
        <v>4.88856180003161E-005</v>
      </c>
      <c r="H97" s="5" t="s">
        <v>243</v>
      </c>
      <c r="J97" s="6" t="s">
        <v>244</v>
      </c>
    </row>
    <row r="98" customFormat="false" ht="14.25" hidden="false" customHeight="false" outlineLevel="0" collapsed="false">
      <c r="A98" s="0" t="s">
        <v>123</v>
      </c>
      <c r="B98" s="2"/>
      <c r="C98" s="1" t="n">
        <v>0.17105688240704</v>
      </c>
      <c r="D98" s="0" t="s">
        <v>33</v>
      </c>
      <c r="E98" s="1" t="n">
        <v>0.0722292682914913</v>
      </c>
      <c r="F98" s="1" t="n">
        <v>0.0178725095636516</v>
      </c>
      <c r="H98" s="5" t="s">
        <v>245</v>
      </c>
      <c r="J98" s="6" t="s">
        <v>246</v>
      </c>
    </row>
    <row r="99" customFormat="false" ht="14.25" hidden="false" customHeight="false" outlineLevel="0" collapsed="false">
      <c r="A99" s="0" t="s">
        <v>126</v>
      </c>
      <c r="B99" s="2"/>
      <c r="C99" s="1" t="n">
        <v>0.0742478819568765</v>
      </c>
      <c r="D99" s="0" t="s">
        <v>34</v>
      </c>
      <c r="E99" s="1" t="n">
        <v>0.0911050013171128</v>
      </c>
      <c r="F99" s="1" t="n">
        <v>0.415089237271376</v>
      </c>
      <c r="H99" s="5" t="s">
        <v>247</v>
      </c>
      <c r="J99" s="6" t="s">
        <v>248</v>
      </c>
    </row>
    <row r="100" customFormat="false" ht="14.25" hidden="false" customHeight="false" outlineLevel="0" collapsed="false">
      <c r="B100" s="2"/>
      <c r="C100" s="1" t="s">
        <v>249</v>
      </c>
    </row>
    <row r="101" customFormat="false" ht="14.25" hidden="false" customHeight="false" outlineLevel="0" collapsed="false">
      <c r="B101" s="2"/>
      <c r="C101" s="1" t="s">
        <v>108</v>
      </c>
    </row>
    <row r="102" s="2" customFormat="true" ht="14.25" hidden="false" customHeight="false" outlineLevel="0" collapsed="false">
      <c r="A102" s="3" t="s">
        <v>9</v>
      </c>
      <c r="B102" s="2" t="s">
        <v>10</v>
      </c>
      <c r="C102" s="4" t="s">
        <v>11</v>
      </c>
      <c r="D102" s="2" t="s">
        <v>12</v>
      </c>
      <c r="E102" s="4" t="s">
        <v>13</v>
      </c>
      <c r="F102" s="4" t="s">
        <v>14</v>
      </c>
      <c r="G102" s="4"/>
      <c r="I102" s="4"/>
      <c r="J102" s="4"/>
      <c r="K102" s="4"/>
      <c r="M102" s="4"/>
      <c r="N102" s="4"/>
      <c r="O102" s="4"/>
      <c r="Q102" s="4"/>
      <c r="R102" s="4"/>
      <c r="S102" s="4"/>
      <c r="U102" s="4"/>
      <c r="V102" s="4"/>
      <c r="W102" s="4"/>
      <c r="Y102" s="4"/>
      <c r="Z102" s="4"/>
      <c r="AA102" s="4"/>
      <c r="AC102" s="4"/>
      <c r="AD102" s="4"/>
    </row>
    <row r="103" customFormat="false" ht="14.25" hidden="false" customHeight="false" outlineLevel="0" collapsed="false">
      <c r="A103" s="0" t="s">
        <v>8</v>
      </c>
      <c r="B103" s="2"/>
      <c r="C103" s="1" t="n">
        <v>-0.535930992895408</v>
      </c>
      <c r="D103" s="0" t="s">
        <v>17</v>
      </c>
      <c r="E103" s="1" t="n">
        <v>0.129861364057087</v>
      </c>
      <c r="F103" s="1" t="n">
        <v>3.67610753397862E-005</v>
      </c>
      <c r="H103" s="5" t="s">
        <v>250</v>
      </c>
      <c r="J103" s="6" t="s">
        <v>251</v>
      </c>
    </row>
    <row r="104" customFormat="false" ht="14.25" hidden="false" customHeight="false" outlineLevel="0" collapsed="false">
      <c r="A104" s="0" t="s">
        <v>111</v>
      </c>
      <c r="B104" s="2"/>
      <c r="C104" s="1" t="n">
        <v>-1.47475195083296</v>
      </c>
      <c r="D104" s="0" t="s">
        <v>17</v>
      </c>
      <c r="E104" s="1" t="n">
        <v>0.111197215736543</v>
      </c>
      <c r="F104" s="1" t="n">
        <v>0</v>
      </c>
      <c r="H104" s="5" t="s">
        <v>252</v>
      </c>
      <c r="J104" s="6" t="s">
        <v>253</v>
      </c>
    </row>
    <row r="105" customFormat="false" ht="14.25" hidden="false" customHeight="false" outlineLevel="0" collapsed="false">
      <c r="A105" s="0" t="s">
        <v>114</v>
      </c>
      <c r="B105" s="2"/>
      <c r="C105" s="1" t="n">
        <v>-0.320848529854598</v>
      </c>
      <c r="D105" s="0" t="s">
        <v>17</v>
      </c>
      <c r="E105" s="1" t="n">
        <v>0.10985347685782</v>
      </c>
      <c r="F105" s="1" t="n">
        <v>0.00349251257043148</v>
      </c>
      <c r="H105" s="5" t="s">
        <v>254</v>
      </c>
      <c r="J105" s="6" t="s">
        <v>255</v>
      </c>
    </row>
    <row r="106" customFormat="false" ht="14.25" hidden="false" customHeight="false" outlineLevel="0" collapsed="false">
      <c r="A106" s="0" t="s">
        <v>117</v>
      </c>
      <c r="B106" s="2"/>
      <c r="C106" s="1" t="n">
        <v>-0.316306771738485</v>
      </c>
      <c r="D106" s="0" t="s">
        <v>17</v>
      </c>
      <c r="E106" s="1" t="n">
        <v>0.092989162184103</v>
      </c>
      <c r="F106" s="1" t="n">
        <v>0.000670062222642542</v>
      </c>
      <c r="H106" s="5" t="s">
        <v>256</v>
      </c>
      <c r="J106" s="6" t="s">
        <v>257</v>
      </c>
    </row>
    <row r="107" customFormat="false" ht="14.25" hidden="false" customHeight="false" outlineLevel="0" collapsed="false">
      <c r="A107" s="0" t="s">
        <v>120</v>
      </c>
      <c r="B107" s="2"/>
      <c r="C107" s="1" t="n">
        <v>-0.0911898633860096</v>
      </c>
      <c r="D107" s="0" t="s">
        <v>34</v>
      </c>
      <c r="E107" s="1" t="n">
        <v>0.0859778764958585</v>
      </c>
      <c r="F107" s="1" t="n">
        <v>0.288862587274273</v>
      </c>
      <c r="H107" s="5" t="s">
        <v>258</v>
      </c>
      <c r="J107" s="6" t="s">
        <v>259</v>
      </c>
    </row>
    <row r="108" customFormat="false" ht="14.25" hidden="false" customHeight="false" outlineLevel="0" collapsed="false">
      <c r="A108" s="0" t="s">
        <v>123</v>
      </c>
      <c r="B108" s="2"/>
      <c r="C108" s="1" t="n">
        <v>-0.130883380750903</v>
      </c>
      <c r="D108" s="0" t="s">
        <v>34</v>
      </c>
      <c r="E108" s="1" t="n">
        <v>0.111672856035289</v>
      </c>
      <c r="F108" s="1" t="n">
        <v>0.241187013202482</v>
      </c>
      <c r="H108" s="5" t="s">
        <v>260</v>
      </c>
      <c r="J108" s="6" t="s">
        <v>261</v>
      </c>
    </row>
    <row r="109" customFormat="false" ht="14.25" hidden="false" customHeight="false" outlineLevel="0" collapsed="false">
      <c r="A109" s="0" t="s">
        <v>126</v>
      </c>
      <c r="B109" s="2"/>
      <c r="C109" s="1" t="n">
        <v>-0.544684942237244</v>
      </c>
      <c r="D109" s="0" t="s">
        <v>33</v>
      </c>
      <c r="E109" s="1" t="n">
        <v>0.21226983625972</v>
      </c>
      <c r="F109" s="1" t="n">
        <v>0.0102878070321062</v>
      </c>
      <c r="H109" s="5" t="s">
        <v>262</v>
      </c>
      <c r="J109" s="6" t="s">
        <v>263</v>
      </c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A111" s="0" t="s">
        <v>264</v>
      </c>
      <c r="B111" s="3"/>
    </row>
    <row r="112" customFormat="false" ht="14.25" hidden="false" customHeight="false" outlineLevel="0" collapsed="false">
      <c r="A112" s="0" t="s">
        <v>265</v>
      </c>
      <c r="B112" s="7" t="n">
        <v>-13476.0598088946</v>
      </c>
    </row>
    <row r="113" customFormat="false" ht="14.25" hidden="false" customHeight="false" outlineLevel="0" collapsed="false">
      <c r="A113" s="0" t="s">
        <v>266</v>
      </c>
      <c r="B113" s="7" t="n">
        <v>-16056.6453732115</v>
      </c>
    </row>
    <row r="114" customFormat="false" ht="14.25" hidden="false" customHeight="false" outlineLevel="0" collapsed="false">
      <c r="A114" s="0" t="s">
        <v>267</v>
      </c>
      <c r="B114" s="8" t="n">
        <v>0.160717603480379</v>
      </c>
    </row>
    <row r="115" customFormat="false" ht="14.25" hidden="false" customHeight="false" outlineLevel="0" collapsed="false">
      <c r="A115" s="0" t="s">
        <v>268</v>
      </c>
      <c r="B115" s="8" t="n">
        <v>0.529523227151568</v>
      </c>
    </row>
    <row r="116" customFormat="false" ht="14.25" hidden="false" customHeight="false" outlineLevel="0" collapsed="false">
      <c r="A116" s="0" t="s">
        <v>269</v>
      </c>
      <c r="B116" s="8" t="n">
        <v>4.11759388148322</v>
      </c>
    </row>
    <row r="117" customFormat="false" ht="14.25" hidden="false" customHeight="false" outlineLevel="0" collapsed="false">
      <c r="A117" s="0" t="s">
        <v>270</v>
      </c>
      <c r="B117" s="8" t="n">
        <v>4.23290000147377</v>
      </c>
    </row>
    <row r="118" customFormat="false" ht="14.25" hidden="false" customHeight="false" outlineLevel="0" collapsed="false">
      <c r="A118" s="9" t="s">
        <v>271</v>
      </c>
      <c r="B118" s="10" t="n">
        <v>6600</v>
      </c>
    </row>
    <row r="119" customFormat="false" ht="14.25" hidden="false" customHeight="false" outlineLevel="0" collapsed="false">
      <c r="A119" s="9" t="s">
        <v>272</v>
      </c>
      <c r="B119" s="10" t="n">
        <v>550</v>
      </c>
    </row>
    <row r="120" customFormat="false" ht="14.25" hidden="false" customHeight="false" outlineLevel="0" collapsed="false">
      <c r="A120" s="9" t="s">
        <v>273</v>
      </c>
      <c r="B120" s="10" t="n">
        <v>112</v>
      </c>
    </row>
    <row r="121" customFormat="false" ht="14.25" hidden="false" customHeight="false" outlineLevel="0" collapsed="false">
      <c r="A121" s="0" t="s">
        <v>274</v>
      </c>
      <c r="B121" s="3"/>
    </row>
    <row r="122" customFormat="false" ht="14.25" hidden="false" customHeight="false" outlineLevel="0" collapsed="false">
      <c r="A122" s="0" t="s">
        <v>275</v>
      </c>
      <c r="B122" s="3" t="s">
        <v>276</v>
      </c>
    </row>
    <row r="123" customFormat="false" ht="14.25" hidden="false" customHeight="false" outlineLevel="0" collapsed="false">
      <c r="A123" s="0" t="s">
        <v>277</v>
      </c>
      <c r="B123" s="3" t="s">
        <v>278</v>
      </c>
    </row>
    <row r="124" customFormat="false" ht="14.25" hidden="false" customHeight="false" outlineLevel="0" collapsed="false">
      <c r="A124" s="0" t="s">
        <v>279</v>
      </c>
      <c r="B124" s="3" t="s">
        <v>280</v>
      </c>
    </row>
    <row r="125" customFormat="false" ht="14.25" hidden="false" customHeight="false" outlineLevel="0" collapsed="false">
      <c r="A125" s="0" t="s">
        <v>281</v>
      </c>
      <c r="B125" s="3" t="s">
        <v>282</v>
      </c>
    </row>
    <row r="126" customFormat="false" ht="14.25" hidden="false" customHeight="false" outlineLevel="0" collapsed="false">
      <c r="A126" s="0" t="s">
        <v>283</v>
      </c>
      <c r="B126" s="3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9-05-28T09:24:50Z</dcterms:modified>
  <cp:revision>0</cp:revision>
  <dc:subject/>
  <dc:title/>
</cp:coreProperties>
</file>