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87">
  <si>
    <t xml:space="preserve">MXL_d</t>
  </si>
  <si>
    <t xml:space="preserve">in WTP-space</t>
  </si>
  <si>
    <t xml:space="preserve"> </t>
  </si>
  <si>
    <t xml:space="preserve">Means</t>
  </si>
  <si>
    <t xml:space="preserve">Standard Deviations</t>
  </si>
  <si>
    <t xml:space="preserve">var.</t>
  </si>
  <si>
    <t xml:space="preserve">dist.</t>
  </si>
  <si>
    <t xml:space="preserve">coef.</t>
  </si>
  <si>
    <t xml:space="preserve">sign.</t>
  </si>
  <si>
    <t xml:space="preserve">st.err.</t>
  </si>
  <si>
    <t xml:space="preserve">p-value</t>
  </si>
  <si>
    <t xml:space="preserve">Fertilization</t>
  </si>
  <si>
    <t xml:space="preserve">n</t>
  </si>
  <si>
    <t xml:space="preserve">** </t>
  </si>
  <si>
    <t xml:space="preserve">***</t>
  </si>
  <si>
    <t xml:space="preserve">-0.38**
(0.17)</t>
  </si>
  <si>
    <t xml:space="preserve">2.07***
(0.18)</t>
  </si>
  <si>
    <t xml:space="preserve">-0.3849**
(0.1668)</t>
  </si>
  <si>
    <t xml:space="preserve">2.0734***
(0.1781)</t>
  </si>
  <si>
    <t xml:space="preserve">Diversification</t>
  </si>
  <si>
    <t xml:space="preserve">-1.09***
(0.16)</t>
  </si>
  <si>
    <t xml:space="preserve">1.98***
(0.17)</t>
  </si>
  <si>
    <t xml:space="preserve">-1.0936***
(0.1577)</t>
  </si>
  <si>
    <t xml:space="preserve">1.9811***
(0.1724)</t>
  </si>
  <si>
    <t xml:space="preserve">Catch crops</t>
  </si>
  <si>
    <t xml:space="preserve">-1.06***
(0.16)</t>
  </si>
  <si>
    <t xml:space="preserve">1.78***
(0.18)</t>
  </si>
  <si>
    <t xml:space="preserve">-1.0574***
(0.1608)</t>
  </si>
  <si>
    <t xml:space="preserve">1.7789***
(0.1778)</t>
  </si>
  <si>
    <t xml:space="preserve">Basic protection of peatlands</t>
  </si>
  <si>
    <t xml:space="preserve">   </t>
  </si>
  <si>
    <t xml:space="preserve">0.07
(0.24)</t>
  </si>
  <si>
    <t xml:space="preserve">0.45**
(0.20)</t>
  </si>
  <si>
    <t xml:space="preserve">0.0664
(0.2427)</t>
  </si>
  <si>
    <t xml:space="preserve">0.4546**
(0.2032)</t>
  </si>
  <si>
    <t xml:space="preserve">Extended protection of peatlands</t>
  </si>
  <si>
    <t xml:space="preserve">-0.85***
(0.32)</t>
  </si>
  <si>
    <t xml:space="preserve">1.49***
(0.33)</t>
  </si>
  <si>
    <t xml:space="preserve">-0.8544***
(0.3166)</t>
  </si>
  <si>
    <t xml:space="preserve">1.4933***
(0.3268)</t>
  </si>
  <si>
    <t xml:space="preserve">Extensive meadow use</t>
  </si>
  <si>
    <t xml:space="preserve">-0.60***
(0.09)</t>
  </si>
  <si>
    <t xml:space="preserve">1.31***
(0.09)</t>
  </si>
  <si>
    <t xml:space="preserve">-0.5961***
(0.0923)</t>
  </si>
  <si>
    <t xml:space="preserve">1.3073***
(0.0883)</t>
  </si>
  <si>
    <t xml:space="preserve">Livestock reduction - 0.5</t>
  </si>
  <si>
    <t xml:space="preserve">-0.51***
(0.06)</t>
  </si>
  <si>
    <t xml:space="preserve">0.95***
(0.12)</t>
  </si>
  <si>
    <t xml:space="preserve">-0.5089***
(0.0586)</t>
  </si>
  <si>
    <t xml:space="preserve">0.9513***
(0.1161)</t>
  </si>
  <si>
    <t xml:space="preserve">Livestock reduction - 1.0</t>
  </si>
  <si>
    <t xml:space="preserve">-0.54***
(0.07)</t>
  </si>
  <si>
    <t xml:space="preserve">0.87***
(0.09)</t>
  </si>
  <si>
    <t xml:space="preserve">-0.5435***
(0.0699)</t>
  </si>
  <si>
    <t xml:space="preserve">0.8735***
(0.0917)</t>
  </si>
  <si>
    <t xml:space="preserve">Livestock reduction - 1.5</t>
  </si>
  <si>
    <t xml:space="preserve">-0.29***
(0.07)</t>
  </si>
  <si>
    <t xml:space="preserve">0.87***
(0.16)</t>
  </si>
  <si>
    <t xml:space="preserve">-0.2921***
(0.0723)</t>
  </si>
  <si>
    <t xml:space="preserve">0.8650***
(0.1631)</t>
  </si>
  <si>
    <t xml:space="preserve">Length - Fertilization</t>
  </si>
  <si>
    <t xml:space="preserve">-0.28***
(0.02)</t>
  </si>
  <si>
    <t xml:space="preserve">0.22***
(0.02)</t>
  </si>
  <si>
    <t xml:space="preserve">-0.2800***
(0.0220)</t>
  </si>
  <si>
    <t xml:space="preserve">0.2227***
(0.0167)</t>
  </si>
  <si>
    <t xml:space="preserve">Length - Diversification</t>
  </si>
  <si>
    <t xml:space="preserve">-0.30***
(0.03)</t>
  </si>
  <si>
    <t xml:space="preserve">0.20***
(0.03)</t>
  </si>
  <si>
    <t xml:space="preserve">-0.2954***
(0.0276)</t>
  </si>
  <si>
    <t xml:space="preserve">0.1995***
(0.0301)</t>
  </si>
  <si>
    <t xml:space="preserve">Length - Catch crops</t>
  </si>
  <si>
    <t xml:space="preserve">-0.26***
(0.02)</t>
  </si>
  <si>
    <t xml:space="preserve">0.18***
(0.02)</t>
  </si>
  <si>
    <t xml:space="preserve">-0.2590***
(0.0223)</t>
  </si>
  <si>
    <t xml:space="preserve">0.1813***
(0.0222)</t>
  </si>
  <si>
    <t xml:space="preserve">Length - Protection of peatlands - basic</t>
  </si>
  <si>
    <t xml:space="preserve">-0.14***
(0.02)</t>
  </si>
  <si>
    <t xml:space="preserve">0.19***
(0.03)</t>
  </si>
  <si>
    <t xml:space="preserve">-0.1369***
(0.0248)</t>
  </si>
  <si>
    <t xml:space="preserve">0.1935***
(0.0335)</t>
  </si>
  <si>
    <t xml:space="preserve">Length - Protection of peatlands - extended</t>
  </si>
  <si>
    <t xml:space="preserve">-0.10***
(0.02)</t>
  </si>
  <si>
    <t xml:space="preserve">0.12***
(0.02)</t>
  </si>
  <si>
    <t xml:space="preserve">-0.1016***
(0.0198)</t>
  </si>
  <si>
    <t xml:space="preserve">0.1249***
(0.0206)</t>
  </si>
  <si>
    <t xml:space="preserve">Length - Extensive meadow use</t>
  </si>
  <si>
    <t xml:space="preserve">-0.15***
(0.01)</t>
  </si>
  <si>
    <t xml:space="preserve">0.15***
(0.01)</t>
  </si>
  <si>
    <t xml:space="preserve">-0.1514***
(0.0097)</t>
  </si>
  <si>
    <t xml:space="preserve">0.1483***
(0.0119)</t>
  </si>
  <si>
    <t xml:space="preserve">Length - Livestock reduction - 0.5</t>
  </si>
  <si>
    <t xml:space="preserve">-0.32***
(0.06)</t>
  </si>
  <si>
    <t xml:space="preserve">0.46***
(0.08)</t>
  </si>
  <si>
    <t xml:space="preserve">-0.3245***
(0.0590)</t>
  </si>
  <si>
    <t xml:space="preserve">0.4571***
(0.0824)</t>
  </si>
  <si>
    <t xml:space="preserve">Length - Livestock reduction - 1.0</t>
  </si>
  <si>
    <t xml:space="preserve">-0.43***
(0.08)</t>
  </si>
  <si>
    <t xml:space="preserve">0.20**
(0.09)</t>
  </si>
  <si>
    <t xml:space="preserve">-0.4338***
(0.0786)</t>
  </si>
  <si>
    <t xml:space="preserve">0.2005**
(0.0850)</t>
  </si>
  <si>
    <t xml:space="preserve">Length - Livestock reduction - 1.5</t>
  </si>
  <si>
    <t xml:space="preserve">-0.67***
(0.10)</t>
  </si>
  <si>
    <t xml:space="preserve">0.53***
(0.10)</t>
  </si>
  <si>
    <t xml:space="preserve">-0.6651***
(0.0956)</t>
  </si>
  <si>
    <t xml:space="preserve">0.5264***
(0.0994)</t>
  </si>
  <si>
    <t xml:space="preserve">Possibility to cancel - Fertilization</t>
  </si>
  <si>
    <t xml:space="preserve">0.30**
(0.14)</t>
  </si>
  <si>
    <t xml:space="preserve">1.20***
(0.14)</t>
  </si>
  <si>
    <t xml:space="preserve">0.2987**
(0.1423)</t>
  </si>
  <si>
    <t xml:space="preserve">1.1982***
(0.1394)</t>
  </si>
  <si>
    <t xml:space="preserve">Possibility to cancel - Diversification</t>
  </si>
  <si>
    <t xml:space="preserve">0.61***
(0.16)</t>
  </si>
  <si>
    <t xml:space="preserve">1.58***
(0.17)</t>
  </si>
  <si>
    <t xml:space="preserve">0.6080***
(0.1555)</t>
  </si>
  <si>
    <t xml:space="preserve">1.5849***
(0.1708)</t>
  </si>
  <si>
    <t xml:space="preserve">Possibility to cancel - Catch crops</t>
  </si>
  <si>
    <t xml:space="preserve">0.98***
(0.14)</t>
  </si>
  <si>
    <t xml:space="preserve">1.41***
(0.20)</t>
  </si>
  <si>
    <t xml:space="preserve">0.9816***
(0.1443)</t>
  </si>
  <si>
    <t xml:space="preserve">1.4083***
(0.2031)</t>
  </si>
  <si>
    <t xml:space="preserve">Possibility to cancel - Protection of peatlands - basic</t>
  </si>
  <si>
    <t xml:space="preserve">0.01
(0.21)</t>
  </si>
  <si>
    <t xml:space="preserve">0.30
(0.31)</t>
  </si>
  <si>
    <t xml:space="preserve">0.0123
(0.2121)</t>
  </si>
  <si>
    <t xml:space="preserve">0.2994
(0.3093)</t>
  </si>
  <si>
    <t xml:space="preserve">Possibility to cancel - Protection of peatlands - extended</t>
  </si>
  <si>
    <t xml:space="preserve">0.13
(0.27)</t>
  </si>
  <si>
    <t xml:space="preserve">0.41**
(0.18)</t>
  </si>
  <si>
    <t xml:space="preserve">0.1271
(0.2704)</t>
  </si>
  <si>
    <t xml:space="preserve">0.4114**
(0.1763)</t>
  </si>
  <si>
    <t xml:space="preserve">Possibility to cancel - Extensive meadow use</t>
  </si>
  <si>
    <t xml:space="preserve">0.37***
(0.08)</t>
  </si>
  <si>
    <t xml:space="preserve">0.55***
(0.08)</t>
  </si>
  <si>
    <t xml:space="preserve">0.3652***
(0.0811)</t>
  </si>
  <si>
    <t xml:space="preserve">0.5492***
(0.0788)</t>
  </si>
  <si>
    <t xml:space="preserve">Possibility to cancel - Livestock reduction - 0.5</t>
  </si>
  <si>
    <t xml:space="preserve">0.61
(0.47)</t>
  </si>
  <si>
    <t xml:space="preserve">0.88
(0.54)</t>
  </si>
  <si>
    <t xml:space="preserve">0.6085
(0.4656)</t>
  </si>
  <si>
    <t xml:space="preserve">0.8821
(0.5426)</t>
  </si>
  <si>
    <t xml:space="preserve">Possibility to cancel - Livestock reduction - 1.0</t>
  </si>
  <si>
    <t xml:space="preserve">1.03**
(0.48)</t>
  </si>
  <si>
    <t xml:space="preserve">2.87***
(0.68)</t>
  </si>
  <si>
    <t xml:space="preserve">1.0337**
(0.4822)</t>
  </si>
  <si>
    <t xml:space="preserve">2.8747***
(0.6751)</t>
  </si>
  <si>
    <t xml:space="preserve">Possibility to cancel - Livestock reduction - 1.5</t>
  </si>
  <si>
    <t xml:space="preserve">0.08
(0.56)</t>
  </si>
  <si>
    <t xml:space="preserve">1.38***
(0.35)</t>
  </si>
  <si>
    <t xml:space="preserve">0.0777
(0.5646)</t>
  </si>
  <si>
    <t xml:space="preserve">1.3846***
(0.3539)</t>
  </si>
  <si>
    <t xml:space="preserve">Subsidy (100 EUR/ha/year)</t>
  </si>
  <si>
    <t xml:space="preserve">l</t>
  </si>
  <si>
    <t xml:space="preserve">0.09
(0.09)</t>
  </si>
  <si>
    <t xml:space="preserve">0.84***
(0.08)</t>
  </si>
  <si>
    <t xml:space="preserve">0.0864
(0.0932)</t>
  </si>
  <si>
    <t xml:space="preserve">0.8385***
(0.0765)</t>
  </si>
  <si>
    <t xml:space="preserve">Covariates of Scale</t>
  </si>
  <si>
    <t xml:space="preserve">DCE2</t>
  </si>
  <si>
    <t xml:space="preserve">*  </t>
  </si>
  <si>
    <t xml:space="preserve">0.35*
(0.21)</t>
  </si>
  <si>
    <t xml:space="preserve">0.3451*
(0.2054)</t>
  </si>
  <si>
    <t xml:space="preserve">DCE3-7</t>
  </si>
  <si>
    <t xml:space="preserve">0.80***
(0.13)</t>
  </si>
  <si>
    <t xml:space="preserve">0.7962***
(0.1283)</t>
  </si>
  <si>
    <t xml:space="preserve">DCE8</t>
  </si>
  <si>
    <t xml:space="preserve">-0.55***
(0.15)</t>
  </si>
  <si>
    <t xml:space="preserve">-0.5534***
(0.1462)</t>
  </si>
  <si>
    <t xml:space="preserve">Model diagnostics</t>
  </si>
  <si>
    <t xml:space="preserve">LL at convergence</t>
  </si>
  <si>
    <t xml:space="preserve">LL at constant(s) only</t>
  </si>
  <si>
    <t xml:space="preserve">McFadden's pseudo-R²</t>
  </si>
  <si>
    <t xml:space="preserve">Ben-Akiva-Lerman's pseudo-R²</t>
  </si>
  <si>
    <r>
      <rPr>
        <sz val="11"/>
        <color rgb="FF000000"/>
        <rFont val="Calibri"/>
        <family val="2"/>
        <charset val="238"/>
      </rPr>
      <t xml:space="preserve">AIC/</t>
    </r>
    <r>
      <rPr>
        <i val="true"/>
        <sz val="11"/>
        <color rgb="FF000000"/>
        <rFont val="Calibri"/>
        <family val="2"/>
        <charset val="238"/>
      </rPr>
      <t xml:space="preserve">n</t>
    </r>
  </si>
  <si>
    <r>
      <rPr>
        <sz val="11"/>
        <color rgb="FF000000"/>
        <rFont val="Calibri"/>
        <family val="2"/>
        <charset val="238"/>
      </rPr>
      <t xml:space="preserve">BIC/</t>
    </r>
    <r>
      <rPr>
        <i val="true"/>
        <sz val="11"/>
        <color rgb="FF000000"/>
        <rFont val="Calibri"/>
        <family val="2"/>
        <charset val="238"/>
      </rPr>
      <t xml:space="preserve">n</t>
    </r>
  </si>
  <si>
    <r>
      <rPr>
        <i val="true"/>
        <sz val="11"/>
        <color rgb="FF000000"/>
        <rFont val="Calibri"/>
        <family val="2"/>
        <charset val="238"/>
      </rPr>
      <t xml:space="preserve">n</t>
    </r>
    <r>
      <rPr>
        <sz val="11"/>
        <color rgb="FF000000"/>
        <rFont val="Calibri"/>
        <family val="2"/>
        <charset val="238"/>
      </rPr>
      <t xml:space="preserve"> (observations)</t>
    </r>
  </si>
  <si>
    <r>
      <rPr>
        <i val="true"/>
        <sz val="11"/>
        <color rgb="FF000000"/>
        <rFont val="Calibri"/>
        <family val="2"/>
        <charset val="238"/>
      </rPr>
      <t xml:space="preserve">r</t>
    </r>
    <r>
      <rPr>
        <sz val="11"/>
        <color rgb="FF000000"/>
        <rFont val="Calibri"/>
        <family val="2"/>
        <charset val="238"/>
      </rPr>
      <t xml:space="preserve"> (respondents)</t>
    </r>
  </si>
  <si>
    <r>
      <rPr>
        <i val="true"/>
        <sz val="11"/>
        <color rgb="FF000000"/>
        <rFont val="Calibri"/>
        <family val="2"/>
        <charset val="238"/>
      </rPr>
      <t xml:space="preserve">k</t>
    </r>
    <r>
      <rPr>
        <sz val="11"/>
        <color rgb="FF000000"/>
        <rFont val="Calibri"/>
        <family val="2"/>
        <charset val="238"/>
      </rPr>
      <t xml:space="preserve"> (parameters)</t>
    </r>
  </si>
  <si>
    <t xml:space="preserve">Estimation method</t>
  </si>
  <si>
    <t xml:space="preserve">simulated maximum likelihood</t>
  </si>
  <si>
    <t xml:space="preserve">Simulation with</t>
  </si>
  <si>
    <t xml:space="preserve">10000 Sobol draws with random linear scramble and random digital shift (skip = 1; leap = 0)</t>
  </si>
  <si>
    <t xml:space="preserve">Optimization method</t>
  </si>
  <si>
    <t xml:space="preserve">quasi-newton</t>
  </si>
  <si>
    <t xml:space="preserve">Gradient</t>
  </si>
  <si>
    <t xml:space="preserve">user-supplied, analytical</t>
  </si>
  <si>
    <t xml:space="preserve">Hessian</t>
  </si>
  <si>
    <t xml:space="preserve">off, retained from optimiz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"/>
    <numFmt numFmtId="167" formatCode="0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0" activeCellId="0" sqref="S10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7.9"/>
    <col collapsed="false" customWidth="true" hidden="false" outlineLevel="0" max="2" min="2" style="0" width="4.08"/>
    <col collapsed="false" customWidth="true" hidden="false" outlineLevel="0" max="3" min="3" style="1" width="8.72"/>
    <col collapsed="false" customWidth="true" hidden="false" outlineLevel="0" max="4" min="4" style="0" width="4.62"/>
    <col collapsed="false" customWidth="true" hidden="false" outlineLevel="0" max="7" min="5" style="1" width="8.72"/>
    <col collapsed="false" customWidth="true" hidden="false" outlineLevel="0" max="8" min="8" style="0" width="4.62"/>
    <col collapsed="false" customWidth="true" hidden="false" outlineLevel="0" max="10" min="9" style="1" width="8.72"/>
  </cols>
  <sheetData>
    <row r="1" customFormat="false" ht="14.5" hidden="false" customHeight="false" outlineLevel="0" collapsed="false">
      <c r="A1" s="0" t="s">
        <v>0</v>
      </c>
      <c r="B1" s="0" t="s">
        <v>1</v>
      </c>
      <c r="G1" s="1" t="s">
        <v>2</v>
      </c>
    </row>
    <row r="2" customFormat="false" ht="14.5" hidden="false" customHeight="false" outlineLevel="0" collapsed="false">
      <c r="B2" s="2"/>
      <c r="C2" s="1" t="s">
        <v>3</v>
      </c>
      <c r="G2" s="1" t="s">
        <v>4</v>
      </c>
    </row>
    <row r="3" s="2" customFormat="true" ht="14.5" hidden="false" customHeight="false" outlineLevel="0" collapsed="false">
      <c r="A3" s="3" t="s">
        <v>5</v>
      </c>
      <c r="B3" s="2" t="s">
        <v>6</v>
      </c>
      <c r="C3" s="4" t="s">
        <v>7</v>
      </c>
      <c r="D3" s="2" t="s">
        <v>8</v>
      </c>
      <c r="E3" s="4" t="s">
        <v>9</v>
      </c>
      <c r="F3" s="4" t="s">
        <v>10</v>
      </c>
      <c r="G3" s="4" t="s">
        <v>7</v>
      </c>
      <c r="H3" s="2" t="s">
        <v>8</v>
      </c>
      <c r="I3" s="4" t="s">
        <v>9</v>
      </c>
      <c r="J3" s="4" t="s">
        <v>10</v>
      </c>
    </row>
    <row r="4" customFormat="false" ht="14.5" hidden="false" customHeight="false" outlineLevel="0" collapsed="false">
      <c r="A4" s="0" t="s">
        <v>11</v>
      </c>
      <c r="B4" s="2" t="s">
        <v>12</v>
      </c>
      <c r="C4" s="1" t="n">
        <v>-0.38492840008304</v>
      </c>
      <c r="D4" s="0" t="s">
        <v>13</v>
      </c>
      <c r="E4" s="1" t="n">
        <v>0.166826834729745</v>
      </c>
      <c r="F4" s="1" t="n">
        <v>0.0210351482855762</v>
      </c>
      <c r="G4" s="1" t="n">
        <v>2.073420547114</v>
      </c>
      <c r="H4" s="0" t="s">
        <v>14</v>
      </c>
      <c r="I4" s="1" t="n">
        <v>0.178110263253307</v>
      </c>
      <c r="J4" s="1" t="n">
        <v>0</v>
      </c>
      <c r="L4" s="5" t="s">
        <v>15</v>
      </c>
      <c r="M4" s="5" t="s">
        <v>16</v>
      </c>
      <c r="O4" s="5" t="s">
        <v>17</v>
      </c>
      <c r="P4" s="5" t="s">
        <v>18</v>
      </c>
    </row>
    <row r="5" customFormat="false" ht="14.5" hidden="false" customHeight="false" outlineLevel="0" collapsed="false">
      <c r="A5" s="0" t="s">
        <v>19</v>
      </c>
      <c r="B5" s="2" t="s">
        <v>12</v>
      </c>
      <c r="C5" s="1" t="n">
        <v>-1.09359448412305</v>
      </c>
      <c r="D5" s="0" t="s">
        <v>14</v>
      </c>
      <c r="E5" s="1" t="n">
        <v>0.157734447857878</v>
      </c>
      <c r="F5" s="1" t="n">
        <v>4.11604084149531E-012</v>
      </c>
      <c r="G5" s="1" t="n">
        <v>1.98106112083296</v>
      </c>
      <c r="H5" s="0" t="s">
        <v>14</v>
      </c>
      <c r="I5" s="1" t="n">
        <v>0.172380875456388</v>
      </c>
      <c r="J5" s="1" t="n">
        <v>0</v>
      </c>
      <c r="L5" s="5" t="s">
        <v>20</v>
      </c>
      <c r="M5" s="5" t="s">
        <v>21</v>
      </c>
      <c r="O5" s="5" t="s">
        <v>22</v>
      </c>
      <c r="P5" s="5" t="s">
        <v>23</v>
      </c>
    </row>
    <row r="6" customFormat="false" ht="14.5" hidden="false" customHeight="false" outlineLevel="0" collapsed="false">
      <c r="A6" s="0" t="s">
        <v>24</v>
      </c>
      <c r="B6" s="2" t="s">
        <v>12</v>
      </c>
      <c r="C6" s="1" t="n">
        <v>-1.05737722919623</v>
      </c>
      <c r="D6" s="0" t="s">
        <v>14</v>
      </c>
      <c r="E6" s="1" t="n">
        <v>0.160803291046015</v>
      </c>
      <c r="F6" s="1" t="n">
        <v>4.84592366234438E-011</v>
      </c>
      <c r="G6" s="1" t="n">
        <v>1.77894170970841</v>
      </c>
      <c r="H6" s="0" t="s">
        <v>14</v>
      </c>
      <c r="I6" s="1" t="n">
        <v>0.177832927308426</v>
      </c>
      <c r="J6" s="1" t="n">
        <v>0</v>
      </c>
      <c r="L6" s="5" t="s">
        <v>25</v>
      </c>
      <c r="M6" s="5" t="s">
        <v>26</v>
      </c>
      <c r="O6" s="5" t="s">
        <v>27</v>
      </c>
      <c r="P6" s="5" t="s">
        <v>28</v>
      </c>
    </row>
    <row r="7" customFormat="false" ht="14.5" hidden="false" customHeight="false" outlineLevel="0" collapsed="false">
      <c r="A7" s="0" t="s">
        <v>29</v>
      </c>
      <c r="B7" s="2" t="s">
        <v>12</v>
      </c>
      <c r="C7" s="1" t="n">
        <v>0.0664451119468838</v>
      </c>
      <c r="D7" s="0" t="s">
        <v>30</v>
      </c>
      <c r="E7" s="1" t="n">
        <v>0.242699203898235</v>
      </c>
      <c r="F7" s="1" t="n">
        <v>0.784257101862991</v>
      </c>
      <c r="G7" s="1" t="n">
        <v>0.454604714400932</v>
      </c>
      <c r="H7" s="0" t="s">
        <v>13</v>
      </c>
      <c r="I7" s="1" t="n">
        <v>0.20324255666279</v>
      </c>
      <c r="J7" s="1" t="n">
        <v>0.025302064475456</v>
      </c>
      <c r="L7" s="5" t="s">
        <v>31</v>
      </c>
      <c r="M7" s="5" t="s">
        <v>32</v>
      </c>
      <c r="O7" s="5" t="s">
        <v>33</v>
      </c>
      <c r="P7" s="5" t="s">
        <v>34</v>
      </c>
    </row>
    <row r="8" customFormat="false" ht="14.5" hidden="false" customHeight="false" outlineLevel="0" collapsed="false">
      <c r="A8" s="0" t="s">
        <v>35</v>
      </c>
      <c r="B8" s="2" t="s">
        <v>12</v>
      </c>
      <c r="C8" s="1" t="n">
        <v>-0.854363557558702</v>
      </c>
      <c r="D8" s="0" t="s">
        <v>14</v>
      </c>
      <c r="E8" s="1" t="n">
        <v>0.316609430068016</v>
      </c>
      <c r="F8" s="1" t="n">
        <v>0.00696573577771975</v>
      </c>
      <c r="G8" s="1" t="n">
        <v>1.49327583826753</v>
      </c>
      <c r="H8" s="0" t="s">
        <v>14</v>
      </c>
      <c r="I8" s="1" t="n">
        <v>0.326820131370913</v>
      </c>
      <c r="J8" s="1" t="n">
        <v>4.89808917292223E-006</v>
      </c>
      <c r="L8" s="5" t="s">
        <v>36</v>
      </c>
      <c r="M8" s="5" t="s">
        <v>37</v>
      </c>
      <c r="O8" s="5" t="s">
        <v>38</v>
      </c>
      <c r="P8" s="5" t="s">
        <v>39</v>
      </c>
    </row>
    <row r="9" customFormat="false" ht="14.5" hidden="false" customHeight="false" outlineLevel="0" collapsed="false">
      <c r="A9" s="0" t="s">
        <v>40</v>
      </c>
      <c r="B9" s="2" t="s">
        <v>12</v>
      </c>
      <c r="C9" s="1" t="n">
        <v>-0.596088285732957</v>
      </c>
      <c r="D9" s="0" t="s">
        <v>14</v>
      </c>
      <c r="E9" s="1" t="n">
        <v>0.0922836258355793</v>
      </c>
      <c r="F9" s="1" t="n">
        <v>1.05183417531407E-010</v>
      </c>
      <c r="G9" s="1" t="n">
        <v>1.30727771873246</v>
      </c>
      <c r="H9" s="0" t="s">
        <v>14</v>
      </c>
      <c r="I9" s="1" t="n">
        <v>0.0883042437282131</v>
      </c>
      <c r="J9" s="1" t="n">
        <v>0</v>
      </c>
      <c r="L9" s="5" t="s">
        <v>41</v>
      </c>
      <c r="M9" s="5" t="s">
        <v>42</v>
      </c>
      <c r="O9" s="5" t="s">
        <v>43</v>
      </c>
      <c r="P9" s="5" t="s">
        <v>44</v>
      </c>
    </row>
    <row r="10" customFormat="false" ht="14.5" hidden="false" customHeight="false" outlineLevel="0" collapsed="false">
      <c r="A10" s="0" t="s">
        <v>45</v>
      </c>
      <c r="B10" s="2" t="s">
        <v>12</v>
      </c>
      <c r="C10" s="1" t="n">
        <v>-0.508882307537232</v>
      </c>
      <c r="D10" s="0" t="s">
        <v>14</v>
      </c>
      <c r="E10" s="1" t="n">
        <v>0.0585574971675636</v>
      </c>
      <c r="F10" s="1" t="n">
        <v>0</v>
      </c>
      <c r="G10" s="1" t="n">
        <v>0.951302307393432</v>
      </c>
      <c r="H10" s="0" t="s">
        <v>14</v>
      </c>
      <c r="I10" s="1" t="n">
        <v>0.116131479805495</v>
      </c>
      <c r="J10" s="1" t="n">
        <v>2.22044604925031E-016</v>
      </c>
      <c r="L10" s="5" t="s">
        <v>46</v>
      </c>
      <c r="M10" s="5" t="s">
        <v>47</v>
      </c>
      <c r="O10" s="5" t="s">
        <v>48</v>
      </c>
      <c r="P10" s="5" t="s">
        <v>49</v>
      </c>
      <c r="S10" s="0" t="n">
        <f aca="false">C10-1.96*E10</f>
        <v>-0.623655001985657</v>
      </c>
      <c r="T10" s="0" t="n">
        <f aca="false">C10+1.96*E10</f>
        <v>-0.394109613088807</v>
      </c>
    </row>
    <row r="11" customFormat="false" ht="14.5" hidden="false" customHeight="false" outlineLevel="0" collapsed="false">
      <c r="A11" s="0" t="s">
        <v>50</v>
      </c>
      <c r="B11" s="2" t="s">
        <v>12</v>
      </c>
      <c r="C11" s="1" t="n">
        <v>-0.543525181824164</v>
      </c>
      <c r="D11" s="0" t="s">
        <v>14</v>
      </c>
      <c r="E11" s="1" t="n">
        <v>0.0699180617873897</v>
      </c>
      <c r="F11" s="1" t="n">
        <v>7.54951656745106E-015</v>
      </c>
      <c r="G11" s="1" t="n">
        <v>0.873520932891535</v>
      </c>
      <c r="H11" s="0" t="s">
        <v>14</v>
      </c>
      <c r="I11" s="1" t="n">
        <v>0.091657627316112</v>
      </c>
      <c r="J11" s="1" t="n">
        <v>0</v>
      </c>
      <c r="L11" s="5" t="s">
        <v>51</v>
      </c>
      <c r="M11" s="5" t="s">
        <v>52</v>
      </c>
      <c r="O11" s="5" t="s">
        <v>53</v>
      </c>
      <c r="P11" s="5" t="s">
        <v>54</v>
      </c>
      <c r="S11" s="0" t="n">
        <f aca="false">C11-1.96*E11</f>
        <v>-0.680564582927448</v>
      </c>
      <c r="T11" s="0" t="n">
        <f aca="false">C11+1.96*E11</f>
        <v>-0.40648578072088</v>
      </c>
    </row>
    <row r="12" customFormat="false" ht="14.5" hidden="false" customHeight="false" outlineLevel="0" collapsed="false">
      <c r="A12" s="0" t="s">
        <v>55</v>
      </c>
      <c r="B12" s="2" t="s">
        <v>12</v>
      </c>
      <c r="C12" s="1" t="n">
        <v>-0.292086262069928</v>
      </c>
      <c r="D12" s="0" t="s">
        <v>14</v>
      </c>
      <c r="E12" s="1" t="n">
        <v>0.0723427936629459</v>
      </c>
      <c r="F12" s="1" t="n">
        <v>5.40167403058067E-005</v>
      </c>
      <c r="G12" s="1" t="n">
        <v>0.865007230471577</v>
      </c>
      <c r="H12" s="0" t="s">
        <v>14</v>
      </c>
      <c r="I12" s="1" t="n">
        <v>0.163059538913391</v>
      </c>
      <c r="J12" s="1" t="n">
        <v>1.12762517101572E-007</v>
      </c>
      <c r="L12" s="5" t="s">
        <v>56</v>
      </c>
      <c r="M12" s="5" t="s">
        <v>57</v>
      </c>
      <c r="O12" s="5" t="s">
        <v>58</v>
      </c>
      <c r="P12" s="5" t="s">
        <v>59</v>
      </c>
      <c r="S12" s="0" t="n">
        <f aca="false">C12-1.96*E12</f>
        <v>-0.433878137649302</v>
      </c>
      <c r="T12" s="0" t="n">
        <f aca="false">C12+1.96*E12</f>
        <v>-0.150294386490554</v>
      </c>
    </row>
    <row r="13" customFormat="false" ht="14.5" hidden="false" customHeight="false" outlineLevel="0" collapsed="false">
      <c r="A13" s="0" t="s">
        <v>60</v>
      </c>
      <c r="B13" s="2" t="s">
        <v>12</v>
      </c>
      <c r="C13" s="1" t="n">
        <v>-0.279976569596056</v>
      </c>
      <c r="D13" s="0" t="s">
        <v>14</v>
      </c>
      <c r="E13" s="1" t="n">
        <v>0.0219850733531873</v>
      </c>
      <c r="F13" s="1" t="n">
        <v>0</v>
      </c>
      <c r="G13" s="1" t="n">
        <v>0.222734974297417</v>
      </c>
      <c r="H13" s="0" t="s">
        <v>14</v>
      </c>
      <c r="I13" s="1" t="n">
        <v>0.0167125029656643</v>
      </c>
      <c r="J13" s="1" t="n">
        <v>0</v>
      </c>
      <c r="L13" s="5" t="s">
        <v>61</v>
      </c>
      <c r="M13" s="5" t="s">
        <v>62</v>
      </c>
      <c r="O13" s="5" t="s">
        <v>63</v>
      </c>
      <c r="P13" s="5" t="s">
        <v>64</v>
      </c>
    </row>
    <row r="14" customFormat="false" ht="14.5" hidden="false" customHeight="false" outlineLevel="0" collapsed="false">
      <c r="A14" s="0" t="s">
        <v>65</v>
      </c>
      <c r="B14" s="2" t="s">
        <v>12</v>
      </c>
      <c r="C14" s="1" t="n">
        <v>-0.295373403561099</v>
      </c>
      <c r="D14" s="0" t="s">
        <v>14</v>
      </c>
      <c r="E14" s="1" t="n">
        <v>0.0275655959695814</v>
      </c>
      <c r="F14" s="1" t="n">
        <v>0</v>
      </c>
      <c r="G14" s="1" t="n">
        <v>0.199494602272328</v>
      </c>
      <c r="H14" s="0" t="s">
        <v>14</v>
      </c>
      <c r="I14" s="1" t="n">
        <v>0.0300980517863486</v>
      </c>
      <c r="J14" s="1" t="n">
        <v>3.39903660773189E-011</v>
      </c>
      <c r="L14" s="5" t="s">
        <v>66</v>
      </c>
      <c r="M14" s="5" t="s">
        <v>67</v>
      </c>
      <c r="O14" s="5" t="s">
        <v>68</v>
      </c>
      <c r="P14" s="5" t="s">
        <v>69</v>
      </c>
    </row>
    <row r="15" customFormat="false" ht="14.5" hidden="false" customHeight="false" outlineLevel="0" collapsed="false">
      <c r="A15" s="0" t="s">
        <v>70</v>
      </c>
      <c r="B15" s="2" t="s">
        <v>12</v>
      </c>
      <c r="C15" s="1" t="n">
        <v>-0.259027221937997</v>
      </c>
      <c r="D15" s="0" t="s">
        <v>14</v>
      </c>
      <c r="E15" s="1" t="n">
        <v>0.0223160011200667</v>
      </c>
      <c r="F15" s="1" t="n">
        <v>0</v>
      </c>
      <c r="G15" s="1" t="n">
        <v>0.18131563937107</v>
      </c>
      <c r="H15" s="0" t="s">
        <v>14</v>
      </c>
      <c r="I15" s="1" t="n">
        <v>0.0221693849606823</v>
      </c>
      <c r="J15" s="1" t="n">
        <v>2.22044604925031E-016</v>
      </c>
      <c r="L15" s="5" t="s">
        <v>71</v>
      </c>
      <c r="M15" s="5" t="s">
        <v>72</v>
      </c>
      <c r="O15" s="5" t="s">
        <v>73</v>
      </c>
      <c r="P15" s="5" t="s">
        <v>74</v>
      </c>
    </row>
    <row r="16" customFormat="false" ht="14.5" hidden="false" customHeight="false" outlineLevel="0" collapsed="false">
      <c r="A16" s="0" t="s">
        <v>75</v>
      </c>
      <c r="B16" s="2" t="s">
        <v>12</v>
      </c>
      <c r="C16" s="1" t="n">
        <v>-0.136904973013374</v>
      </c>
      <c r="D16" s="0" t="s">
        <v>14</v>
      </c>
      <c r="E16" s="1" t="n">
        <v>0.0248204208032007</v>
      </c>
      <c r="F16" s="1" t="n">
        <v>3.47157476099369E-008</v>
      </c>
      <c r="G16" s="1" t="n">
        <v>0.193475742248532</v>
      </c>
      <c r="H16" s="0" t="s">
        <v>14</v>
      </c>
      <c r="I16" s="1" t="n">
        <v>0.0335158393939097</v>
      </c>
      <c r="J16" s="1" t="n">
        <v>7.80270714706433E-009</v>
      </c>
      <c r="L16" s="5" t="s">
        <v>76</v>
      </c>
      <c r="M16" s="5" t="s">
        <v>77</v>
      </c>
      <c r="O16" s="5" t="s">
        <v>78</v>
      </c>
      <c r="P16" s="5" t="s">
        <v>79</v>
      </c>
      <c r="S16" s="0" t="n">
        <f aca="false">C16-1.96*E16</f>
        <v>-0.185552997787648</v>
      </c>
      <c r="T16" s="0" t="n">
        <f aca="false">C16+1.96*E16</f>
        <v>-0.0882569482391011</v>
      </c>
    </row>
    <row r="17" customFormat="false" ht="14.5" hidden="false" customHeight="false" outlineLevel="0" collapsed="false">
      <c r="A17" s="0" t="s">
        <v>80</v>
      </c>
      <c r="B17" s="2" t="s">
        <v>12</v>
      </c>
      <c r="C17" s="1" t="n">
        <v>-0.101557383001141</v>
      </c>
      <c r="D17" s="0" t="s">
        <v>14</v>
      </c>
      <c r="E17" s="1" t="n">
        <v>0.019753471536544</v>
      </c>
      <c r="F17" s="1" t="n">
        <v>2.7292783877364E-007</v>
      </c>
      <c r="G17" s="1" t="n">
        <v>0.124940983750126</v>
      </c>
      <c r="H17" s="0" t="s">
        <v>14</v>
      </c>
      <c r="I17" s="1" t="n">
        <v>0.0205904595391607</v>
      </c>
      <c r="J17" s="1" t="n">
        <v>1.29588295649796E-009</v>
      </c>
      <c r="L17" s="5" t="s">
        <v>81</v>
      </c>
      <c r="M17" s="5" t="s">
        <v>82</v>
      </c>
      <c r="O17" s="5" t="s">
        <v>83</v>
      </c>
      <c r="P17" s="5" t="s">
        <v>84</v>
      </c>
      <c r="S17" s="0" t="n">
        <f aca="false">C17-1.96*E17</f>
        <v>-0.140274187212768</v>
      </c>
      <c r="T17" s="0" t="n">
        <f aca="false">C17+1.96*E17</f>
        <v>-0.062840578789515</v>
      </c>
    </row>
    <row r="18" customFormat="false" ht="14.5" hidden="false" customHeight="false" outlineLevel="0" collapsed="false">
      <c r="A18" s="0" t="s">
        <v>85</v>
      </c>
      <c r="B18" s="2" t="s">
        <v>12</v>
      </c>
      <c r="C18" s="1" t="n">
        <v>-0.151364667488181</v>
      </c>
      <c r="D18" s="0" t="s">
        <v>14</v>
      </c>
      <c r="E18" s="1" t="n">
        <v>0.00968842218620756</v>
      </c>
      <c r="F18" s="1" t="n">
        <v>0</v>
      </c>
      <c r="G18" s="1" t="n">
        <v>0.148339989114944</v>
      </c>
      <c r="H18" s="0" t="s">
        <v>14</v>
      </c>
      <c r="I18" s="1" t="n">
        <v>0.0118770102060075</v>
      </c>
      <c r="J18" s="1" t="n">
        <v>0</v>
      </c>
      <c r="L18" s="5" t="s">
        <v>86</v>
      </c>
      <c r="M18" s="5" t="s">
        <v>87</v>
      </c>
      <c r="O18" s="5" t="s">
        <v>88</v>
      </c>
      <c r="P18" s="5" t="s">
        <v>89</v>
      </c>
    </row>
    <row r="19" customFormat="false" ht="14.5" hidden="false" customHeight="false" outlineLevel="0" collapsed="false">
      <c r="A19" s="0" t="s">
        <v>90</v>
      </c>
      <c r="B19" s="2" t="s">
        <v>12</v>
      </c>
      <c r="C19" s="1" t="n">
        <v>-0.324504078595692</v>
      </c>
      <c r="D19" s="0" t="s">
        <v>14</v>
      </c>
      <c r="E19" s="1" t="n">
        <v>0.0590337864826926</v>
      </c>
      <c r="F19" s="1" t="n">
        <v>3.8647906430711E-008</v>
      </c>
      <c r="G19" s="1" t="n">
        <v>0.457078594308132</v>
      </c>
      <c r="H19" s="0" t="s">
        <v>14</v>
      </c>
      <c r="I19" s="1" t="n">
        <v>0.0824239270387991</v>
      </c>
      <c r="J19" s="1" t="n">
        <v>2.93182278454651E-008</v>
      </c>
      <c r="L19" s="5" t="s">
        <v>91</v>
      </c>
      <c r="M19" s="5" t="s">
        <v>92</v>
      </c>
      <c r="O19" s="5" t="s">
        <v>93</v>
      </c>
      <c r="P19" s="5" t="s">
        <v>94</v>
      </c>
      <c r="S19" s="0" t="n">
        <f aca="false">C19-1.96*E19</f>
        <v>-0.440210300101769</v>
      </c>
      <c r="T19" s="0" t="n">
        <f aca="false">C19+1.96*E19</f>
        <v>-0.208797857089614</v>
      </c>
    </row>
    <row r="20" customFormat="false" ht="14.5" hidden="false" customHeight="false" outlineLevel="0" collapsed="false">
      <c r="A20" s="0" t="s">
        <v>95</v>
      </c>
      <c r="B20" s="2" t="s">
        <v>12</v>
      </c>
      <c r="C20" s="1" t="n">
        <v>-0.433762624363194</v>
      </c>
      <c r="D20" s="0" t="s">
        <v>14</v>
      </c>
      <c r="E20" s="1" t="n">
        <v>0.07861313299357</v>
      </c>
      <c r="F20" s="1" t="n">
        <v>3.43491435295107E-008</v>
      </c>
      <c r="G20" s="1" t="n">
        <v>0.200471743110801</v>
      </c>
      <c r="H20" s="0" t="s">
        <v>13</v>
      </c>
      <c r="I20" s="1" t="n">
        <v>0.0850197988856796</v>
      </c>
      <c r="J20" s="1" t="n">
        <v>0.0183765705972512</v>
      </c>
      <c r="L20" s="5" t="s">
        <v>96</v>
      </c>
      <c r="M20" s="5" t="s">
        <v>97</v>
      </c>
      <c r="O20" s="5" t="s">
        <v>98</v>
      </c>
      <c r="P20" s="5" t="s">
        <v>99</v>
      </c>
      <c r="S20" s="0" t="n">
        <f aca="false">C20-1.96*E20</f>
        <v>-0.587844365030591</v>
      </c>
      <c r="T20" s="0" t="n">
        <f aca="false">C20+1.96*E20</f>
        <v>-0.279680883695797</v>
      </c>
    </row>
    <row r="21" customFormat="false" ht="14.5" hidden="false" customHeight="false" outlineLevel="0" collapsed="false">
      <c r="A21" s="0" t="s">
        <v>100</v>
      </c>
      <c r="B21" s="2" t="s">
        <v>12</v>
      </c>
      <c r="C21" s="1" t="n">
        <v>-0.665079958628526</v>
      </c>
      <c r="D21" s="0" t="s">
        <v>14</v>
      </c>
      <c r="E21" s="1" t="n">
        <v>0.0955682044293863</v>
      </c>
      <c r="F21" s="1" t="n">
        <v>3.42170736189473E-012</v>
      </c>
      <c r="G21" s="1" t="n">
        <v>0.526399480194826</v>
      </c>
      <c r="H21" s="0" t="s">
        <v>14</v>
      </c>
      <c r="I21" s="1" t="n">
        <v>0.099396385297972</v>
      </c>
      <c r="J21" s="1" t="n">
        <v>1.18391453751698E-007</v>
      </c>
      <c r="L21" s="5" t="s">
        <v>101</v>
      </c>
      <c r="M21" s="5" t="s">
        <v>102</v>
      </c>
      <c r="O21" s="5" t="s">
        <v>103</v>
      </c>
      <c r="P21" s="5" t="s">
        <v>104</v>
      </c>
      <c r="S21" s="0" t="n">
        <f aca="false">C21-1.96*E21</f>
        <v>-0.852393639310123</v>
      </c>
      <c r="T21" s="0" t="n">
        <f aca="false">C21+1.96*E21</f>
        <v>-0.477766277946929</v>
      </c>
    </row>
    <row r="22" customFormat="false" ht="14.5" hidden="false" customHeight="false" outlineLevel="0" collapsed="false">
      <c r="A22" s="0" t="s">
        <v>105</v>
      </c>
      <c r="B22" s="2" t="s">
        <v>12</v>
      </c>
      <c r="C22" s="1" t="n">
        <v>0.298710577312681</v>
      </c>
      <c r="D22" s="0" t="s">
        <v>13</v>
      </c>
      <c r="E22" s="1" t="n">
        <v>0.142268992747687</v>
      </c>
      <c r="F22" s="1" t="n">
        <v>0.0357624337561713</v>
      </c>
      <c r="G22" s="1" t="n">
        <v>1.19824371756891</v>
      </c>
      <c r="H22" s="0" t="s">
        <v>14</v>
      </c>
      <c r="I22" s="1" t="n">
        <v>0.139368211066293</v>
      </c>
      <c r="J22" s="1" t="n">
        <v>0</v>
      </c>
      <c r="L22" s="5" t="s">
        <v>106</v>
      </c>
      <c r="M22" s="5" t="s">
        <v>107</v>
      </c>
      <c r="O22" s="5" t="s">
        <v>108</v>
      </c>
      <c r="P22" s="5" t="s">
        <v>109</v>
      </c>
    </row>
    <row r="23" customFormat="false" ht="14.5" hidden="false" customHeight="false" outlineLevel="0" collapsed="false">
      <c r="A23" s="0" t="s">
        <v>110</v>
      </c>
      <c r="B23" s="2" t="s">
        <v>12</v>
      </c>
      <c r="C23" s="1" t="n">
        <v>0.608034816892456</v>
      </c>
      <c r="D23" s="0" t="s">
        <v>14</v>
      </c>
      <c r="E23" s="1" t="n">
        <v>0.155510451924944</v>
      </c>
      <c r="F23" s="1" t="n">
        <v>9.23232754757031E-005</v>
      </c>
      <c r="G23" s="1" t="n">
        <v>1.58489049165007</v>
      </c>
      <c r="H23" s="0" t="s">
        <v>14</v>
      </c>
      <c r="I23" s="1" t="n">
        <v>0.170831710347862</v>
      </c>
      <c r="J23" s="1" t="n">
        <v>0</v>
      </c>
      <c r="L23" s="5" t="s">
        <v>111</v>
      </c>
      <c r="M23" s="5" t="s">
        <v>112</v>
      </c>
      <c r="O23" s="5" t="s">
        <v>113</v>
      </c>
      <c r="P23" s="5" t="s">
        <v>114</v>
      </c>
    </row>
    <row r="24" customFormat="false" ht="14.5" hidden="false" customHeight="false" outlineLevel="0" collapsed="false">
      <c r="A24" s="0" t="s">
        <v>115</v>
      </c>
      <c r="B24" s="2" t="s">
        <v>12</v>
      </c>
      <c r="C24" s="1" t="n">
        <v>0.981560761846036</v>
      </c>
      <c r="D24" s="0" t="s">
        <v>14</v>
      </c>
      <c r="E24" s="1" t="n">
        <v>0.144300367154624</v>
      </c>
      <c r="F24" s="1" t="n">
        <v>1.03028696685215E-011</v>
      </c>
      <c r="G24" s="1" t="n">
        <v>1.40825540377212</v>
      </c>
      <c r="H24" s="0" t="s">
        <v>14</v>
      </c>
      <c r="I24" s="1" t="n">
        <v>0.203078341184155</v>
      </c>
      <c r="J24" s="1" t="n">
        <v>4.07540667879403E-012</v>
      </c>
      <c r="L24" s="5" t="s">
        <v>116</v>
      </c>
      <c r="M24" s="5" t="s">
        <v>117</v>
      </c>
      <c r="O24" s="5" t="s">
        <v>118</v>
      </c>
      <c r="P24" s="5" t="s">
        <v>119</v>
      </c>
    </row>
    <row r="25" customFormat="false" ht="14.5" hidden="false" customHeight="false" outlineLevel="0" collapsed="false">
      <c r="A25" s="0" t="s">
        <v>120</v>
      </c>
      <c r="B25" s="2" t="s">
        <v>12</v>
      </c>
      <c r="C25" s="1" t="n">
        <v>0.0122780696072077</v>
      </c>
      <c r="D25" s="0" t="s">
        <v>30</v>
      </c>
      <c r="E25" s="1" t="n">
        <v>0.212097831992394</v>
      </c>
      <c r="F25" s="1" t="n">
        <v>0.953837277210638</v>
      </c>
      <c r="G25" s="1" t="n">
        <v>0.299393624291391</v>
      </c>
      <c r="H25" s="0" t="s">
        <v>30</v>
      </c>
      <c r="I25" s="1" t="n">
        <v>0.30933285822879</v>
      </c>
      <c r="J25" s="1" t="n">
        <v>0.333109894835638</v>
      </c>
      <c r="L25" s="5" t="s">
        <v>121</v>
      </c>
      <c r="M25" s="5" t="s">
        <v>122</v>
      </c>
      <c r="O25" s="5" t="s">
        <v>123</v>
      </c>
      <c r="P25" s="5" t="s">
        <v>124</v>
      </c>
      <c r="S25" s="0" t="n">
        <f aca="false">C25-1.96*E25</f>
        <v>-0.403433681097885</v>
      </c>
      <c r="T25" s="0" t="n">
        <f aca="false">C25+1.96*E25</f>
        <v>0.427989820312301</v>
      </c>
    </row>
    <row r="26" customFormat="false" ht="14.5" hidden="false" customHeight="false" outlineLevel="0" collapsed="false">
      <c r="A26" s="0" t="s">
        <v>125</v>
      </c>
      <c r="B26" s="2" t="s">
        <v>12</v>
      </c>
      <c r="C26" s="1" t="n">
        <v>0.127108978342679</v>
      </c>
      <c r="D26" s="0" t="s">
        <v>30</v>
      </c>
      <c r="E26" s="1" t="n">
        <v>0.270359215909693</v>
      </c>
      <c r="F26" s="1" t="n">
        <v>0.638248929252954</v>
      </c>
      <c r="G26" s="1" t="n">
        <v>0.411415954215974</v>
      </c>
      <c r="H26" s="0" t="s">
        <v>13</v>
      </c>
      <c r="I26" s="1" t="n">
        <v>0.176262109993885</v>
      </c>
      <c r="J26" s="1" t="n">
        <v>0.0195897250223236</v>
      </c>
      <c r="L26" s="5" t="s">
        <v>126</v>
      </c>
      <c r="M26" s="5" t="s">
        <v>127</v>
      </c>
      <c r="O26" s="5" t="s">
        <v>128</v>
      </c>
      <c r="P26" s="5" t="s">
        <v>129</v>
      </c>
      <c r="S26" s="0" t="n">
        <f aca="false">C26-1.96*E26</f>
        <v>-0.402795084840319</v>
      </c>
      <c r="T26" s="0" t="n">
        <f aca="false">C26+1.96*E26</f>
        <v>0.657013041525677</v>
      </c>
    </row>
    <row r="27" customFormat="false" ht="14.5" hidden="false" customHeight="false" outlineLevel="0" collapsed="false">
      <c r="A27" s="0" t="s">
        <v>130</v>
      </c>
      <c r="B27" s="2" t="s">
        <v>12</v>
      </c>
      <c r="C27" s="1" t="n">
        <v>0.365222826192528</v>
      </c>
      <c r="D27" s="0" t="s">
        <v>14</v>
      </c>
      <c r="E27" s="1" t="n">
        <v>0.0810790538436048</v>
      </c>
      <c r="F27" s="1" t="n">
        <v>6.6520789605562E-006</v>
      </c>
      <c r="G27" s="1" t="n">
        <v>0.549169515178451</v>
      </c>
      <c r="H27" s="0" t="s">
        <v>14</v>
      </c>
      <c r="I27" s="1" t="n">
        <v>0.0788317465870007</v>
      </c>
      <c r="J27" s="1" t="n">
        <v>3.25273141754678E-012</v>
      </c>
      <c r="L27" s="5" t="s">
        <v>131</v>
      </c>
      <c r="M27" s="5" t="s">
        <v>132</v>
      </c>
      <c r="O27" s="5" t="s">
        <v>133</v>
      </c>
      <c r="P27" s="5" t="s">
        <v>134</v>
      </c>
    </row>
    <row r="28" customFormat="false" ht="14.5" hidden="false" customHeight="false" outlineLevel="0" collapsed="false">
      <c r="A28" s="0" t="s">
        <v>135</v>
      </c>
      <c r="B28" s="2" t="s">
        <v>12</v>
      </c>
      <c r="C28" s="1" t="n">
        <v>0.608488804903727</v>
      </c>
      <c r="D28" s="0" t="s">
        <v>30</v>
      </c>
      <c r="E28" s="1" t="n">
        <v>0.465618607157304</v>
      </c>
      <c r="F28" s="1" t="n">
        <v>0.191267214369052</v>
      </c>
      <c r="G28" s="1" t="n">
        <v>0.882127627102555</v>
      </c>
      <c r="H28" s="0" t="s">
        <v>30</v>
      </c>
      <c r="I28" s="1" t="n">
        <v>0.542592619188141</v>
      </c>
      <c r="J28" s="1" t="n">
        <v>0.103999837942814</v>
      </c>
      <c r="L28" s="5" t="s">
        <v>136</v>
      </c>
      <c r="M28" s="5" t="s">
        <v>137</v>
      </c>
      <c r="O28" s="5" t="s">
        <v>138</v>
      </c>
      <c r="P28" s="5" t="s">
        <v>139</v>
      </c>
      <c r="S28" s="0" t="n">
        <f aca="false">C28-1.96*E28</f>
        <v>-0.304123665124589</v>
      </c>
      <c r="T28" s="0" t="n">
        <f aca="false">C28+1.96*E28</f>
        <v>1.52110127493204</v>
      </c>
    </row>
    <row r="29" customFormat="false" ht="14.5" hidden="false" customHeight="false" outlineLevel="0" collapsed="false">
      <c r="A29" s="0" t="s">
        <v>140</v>
      </c>
      <c r="B29" s="2" t="s">
        <v>12</v>
      </c>
      <c r="C29" s="1" t="n">
        <v>1.03374355909017</v>
      </c>
      <c r="D29" s="0" t="s">
        <v>13</v>
      </c>
      <c r="E29" s="1" t="n">
        <v>0.482202233363917</v>
      </c>
      <c r="F29" s="1" t="n">
        <v>0.0320491794673639</v>
      </c>
      <c r="G29" s="1" t="n">
        <v>2.87468463368446</v>
      </c>
      <c r="H29" s="0" t="s">
        <v>14</v>
      </c>
      <c r="I29" s="1" t="n">
        <v>0.675102972090443</v>
      </c>
      <c r="J29" s="1" t="n">
        <v>2.06132573616902E-005</v>
      </c>
      <c r="L29" s="5" t="s">
        <v>141</v>
      </c>
      <c r="M29" s="5" t="s">
        <v>142</v>
      </c>
      <c r="O29" s="5" t="s">
        <v>143</v>
      </c>
      <c r="P29" s="5" t="s">
        <v>144</v>
      </c>
      <c r="S29" s="0" t="n">
        <f aca="false">C29-1.96*E29</f>
        <v>0.0886271816968933</v>
      </c>
      <c r="T29" s="0" t="n">
        <f aca="false">C29+1.96*E29</f>
        <v>1.97885993648345</v>
      </c>
    </row>
    <row r="30" customFormat="false" ht="14.5" hidden="false" customHeight="false" outlineLevel="0" collapsed="false">
      <c r="A30" s="0" t="s">
        <v>145</v>
      </c>
      <c r="B30" s="2" t="s">
        <v>12</v>
      </c>
      <c r="C30" s="1" t="n">
        <v>0.0777251834811263</v>
      </c>
      <c r="D30" s="0" t="s">
        <v>30</v>
      </c>
      <c r="E30" s="1" t="n">
        <v>0.564605346052148</v>
      </c>
      <c r="F30" s="1" t="n">
        <v>0.890506877809604</v>
      </c>
      <c r="G30" s="1" t="n">
        <v>1.38458594477656</v>
      </c>
      <c r="H30" s="0" t="s">
        <v>14</v>
      </c>
      <c r="I30" s="1" t="n">
        <v>0.353926163583731</v>
      </c>
      <c r="J30" s="1" t="n">
        <v>9.15062162307745E-005</v>
      </c>
      <c r="L30" s="5" t="s">
        <v>146</v>
      </c>
      <c r="M30" s="5" t="s">
        <v>147</v>
      </c>
      <c r="O30" s="5" t="s">
        <v>148</v>
      </c>
      <c r="P30" s="5" t="s">
        <v>149</v>
      </c>
      <c r="S30" s="0" t="n">
        <f aca="false">C30-1.96*E30</f>
        <v>-1.02890129478108</v>
      </c>
      <c r="T30" s="0" t="n">
        <f aca="false">C30+1.96*E30</f>
        <v>1.18435166174334</v>
      </c>
    </row>
    <row r="31" customFormat="false" ht="14.5" hidden="false" customHeight="false" outlineLevel="0" collapsed="false">
      <c r="A31" s="0" t="s">
        <v>150</v>
      </c>
      <c r="B31" s="2" t="s">
        <v>151</v>
      </c>
      <c r="C31" s="1" t="n">
        <v>0.0864231276596829</v>
      </c>
      <c r="D31" s="0" t="s">
        <v>30</v>
      </c>
      <c r="E31" s="1" t="n">
        <v>0.0931771752044746</v>
      </c>
      <c r="F31" s="1" t="n">
        <v>0.353659764326168</v>
      </c>
      <c r="G31" s="1" t="n">
        <v>0.838517863383443</v>
      </c>
      <c r="H31" s="0" t="s">
        <v>14</v>
      </c>
      <c r="I31" s="1" t="n">
        <v>0.0765349304152427</v>
      </c>
      <c r="J31" s="1" t="n">
        <v>0</v>
      </c>
      <c r="L31" s="5" t="s">
        <v>152</v>
      </c>
      <c r="M31" s="5" t="s">
        <v>153</v>
      </c>
      <c r="O31" s="5" t="s">
        <v>154</v>
      </c>
      <c r="P31" s="5" t="s">
        <v>155</v>
      </c>
    </row>
    <row r="32" customFormat="false" ht="14.5" hidden="false" customHeight="false" outlineLevel="0" collapsed="false">
      <c r="B32" s="2"/>
      <c r="C32" s="1" t="s">
        <v>156</v>
      </c>
    </row>
    <row r="33" s="2" customFormat="true" ht="14.5" hidden="false" customHeight="false" outlineLevel="0" collapsed="false">
      <c r="A33" s="3" t="s">
        <v>5</v>
      </c>
      <c r="C33" s="4" t="s">
        <v>7</v>
      </c>
      <c r="D33" s="2" t="s">
        <v>8</v>
      </c>
      <c r="E33" s="4" t="s">
        <v>9</v>
      </c>
      <c r="F33" s="4" t="s">
        <v>10</v>
      </c>
      <c r="G33" s="4"/>
      <c r="I33" s="4"/>
      <c r="J33" s="4"/>
    </row>
    <row r="34" customFormat="false" ht="14.5" hidden="false" customHeight="false" outlineLevel="0" collapsed="false">
      <c r="A34" s="0" t="s">
        <v>157</v>
      </c>
      <c r="B34" s="2"/>
      <c r="C34" s="1" t="n">
        <v>0.345125105971635</v>
      </c>
      <c r="D34" s="0" t="s">
        <v>158</v>
      </c>
      <c r="E34" s="1" t="n">
        <v>0.205372058615713</v>
      </c>
      <c r="F34" s="1" t="n">
        <v>0.0928625719187659</v>
      </c>
      <c r="L34" s="5" t="s">
        <v>159</v>
      </c>
      <c r="O34" s="5" t="s">
        <v>160</v>
      </c>
    </row>
    <row r="35" customFormat="false" ht="14.5" hidden="false" customHeight="false" outlineLevel="0" collapsed="false">
      <c r="A35" s="0" t="s">
        <v>161</v>
      </c>
      <c r="B35" s="2"/>
      <c r="C35" s="1" t="n">
        <v>0.79617210633694</v>
      </c>
      <c r="D35" s="0" t="s">
        <v>14</v>
      </c>
      <c r="E35" s="1" t="n">
        <v>0.128294798272286</v>
      </c>
      <c r="F35" s="1" t="n">
        <v>5.44186917750267E-010</v>
      </c>
      <c r="L35" s="5" t="s">
        <v>162</v>
      </c>
      <c r="O35" s="5" t="s">
        <v>163</v>
      </c>
    </row>
    <row r="36" customFormat="false" ht="14.5" hidden="false" customHeight="false" outlineLevel="0" collapsed="false">
      <c r="A36" s="0" t="s">
        <v>164</v>
      </c>
      <c r="B36" s="2"/>
      <c r="C36" s="1" t="n">
        <v>-0.553424598922792</v>
      </c>
      <c r="D36" s="0" t="s">
        <v>14</v>
      </c>
      <c r="E36" s="1" t="n">
        <v>0.146237298657878</v>
      </c>
      <c r="F36" s="1" t="n">
        <v>0.000154062197519123</v>
      </c>
      <c r="L36" s="5" t="s">
        <v>165</v>
      </c>
      <c r="O36" s="5" t="s">
        <v>166</v>
      </c>
    </row>
    <row r="37" customFormat="false" ht="14.5" hidden="false" customHeight="false" outlineLevel="0" collapsed="false">
      <c r="B37" s="2"/>
    </row>
    <row r="38" customFormat="false" ht="14.5" hidden="false" customHeight="false" outlineLevel="0" collapsed="false">
      <c r="A38" s="0" t="s">
        <v>167</v>
      </c>
      <c r="B38" s="6"/>
    </row>
    <row r="39" customFormat="false" ht="14.5" hidden="false" customHeight="false" outlineLevel="0" collapsed="false">
      <c r="A39" s="0" t="s">
        <v>168</v>
      </c>
      <c r="B39" s="7" t="n">
        <v>-5306.91568492801</v>
      </c>
      <c r="C39" s="7"/>
    </row>
    <row r="40" customFormat="false" ht="14.5" hidden="false" customHeight="false" outlineLevel="0" collapsed="false">
      <c r="A40" s="0" t="s">
        <v>169</v>
      </c>
      <c r="B40" s="7" t="n">
        <v>-6849.26137147275</v>
      </c>
      <c r="C40" s="7"/>
    </row>
    <row r="41" customFormat="false" ht="14.5" hidden="false" customHeight="false" outlineLevel="0" collapsed="false">
      <c r="A41" s="0" t="s">
        <v>170</v>
      </c>
      <c r="B41" s="8" t="n">
        <v>0.225184235627016</v>
      </c>
      <c r="C41" s="8"/>
    </row>
    <row r="42" customFormat="false" ht="14.5" hidden="false" customHeight="false" outlineLevel="0" collapsed="false">
      <c r="A42" s="0" t="s">
        <v>171</v>
      </c>
      <c r="B42" s="8" t="n">
        <v>0.456181805777386</v>
      </c>
      <c r="C42" s="8"/>
    </row>
    <row r="43" customFormat="false" ht="14.5" hidden="false" customHeight="false" outlineLevel="0" collapsed="false">
      <c r="A43" s="0" t="s">
        <v>172</v>
      </c>
      <c r="B43" s="8" t="n">
        <v>1.64649146515128</v>
      </c>
      <c r="C43" s="8"/>
    </row>
    <row r="44" customFormat="false" ht="14.5" hidden="false" customHeight="false" outlineLevel="0" collapsed="false">
      <c r="A44" s="0" t="s">
        <v>173</v>
      </c>
      <c r="B44" s="8" t="n">
        <v>1.70788407771716</v>
      </c>
      <c r="C44" s="8"/>
    </row>
    <row r="45" customFormat="false" ht="14.5" hidden="false" customHeight="false" outlineLevel="0" collapsed="false">
      <c r="A45" s="9" t="s">
        <v>174</v>
      </c>
      <c r="B45" s="10" t="n">
        <v>6518</v>
      </c>
      <c r="C45" s="10"/>
    </row>
    <row r="46" customFormat="false" ht="14.5" hidden="false" customHeight="false" outlineLevel="0" collapsed="false">
      <c r="A46" s="9" t="s">
        <v>175</v>
      </c>
      <c r="B46" s="10" t="n">
        <v>463</v>
      </c>
      <c r="C46" s="10"/>
    </row>
    <row r="47" customFormat="false" ht="14.5" hidden="false" customHeight="false" outlineLevel="0" collapsed="false">
      <c r="A47" s="9" t="s">
        <v>176</v>
      </c>
      <c r="B47" s="10" t="n">
        <v>59</v>
      </c>
      <c r="C47" s="10"/>
    </row>
    <row r="48" customFormat="false" ht="14.5" hidden="false" customHeight="false" outlineLevel="0" collapsed="false">
      <c r="B48" s="6"/>
    </row>
    <row r="49" customFormat="false" ht="14.5" hidden="false" customHeight="false" outlineLevel="0" collapsed="false">
      <c r="A49" s="0" t="s">
        <v>177</v>
      </c>
      <c r="B49" s="3" t="s">
        <v>178</v>
      </c>
    </row>
    <row r="50" customFormat="false" ht="14.5" hidden="false" customHeight="false" outlineLevel="0" collapsed="false">
      <c r="A50" s="0" t="s">
        <v>179</v>
      </c>
      <c r="B50" s="3" t="s">
        <v>180</v>
      </c>
    </row>
    <row r="51" customFormat="false" ht="14.5" hidden="false" customHeight="false" outlineLevel="0" collapsed="false">
      <c r="A51" s="0" t="s">
        <v>181</v>
      </c>
      <c r="B51" s="3" t="s">
        <v>182</v>
      </c>
    </row>
    <row r="52" customFormat="false" ht="14.5" hidden="false" customHeight="false" outlineLevel="0" collapsed="false">
      <c r="A52" s="0" t="s">
        <v>183</v>
      </c>
      <c r="B52" s="3" t="s">
        <v>184</v>
      </c>
    </row>
    <row r="53" customFormat="false" ht="14.5" hidden="false" customHeight="false" outlineLevel="0" collapsed="false">
      <c r="A53" s="0" t="s">
        <v>185</v>
      </c>
      <c r="B53" s="3" t="s">
        <v>186</v>
      </c>
    </row>
  </sheetData>
  <mergeCells count="9"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21:21:04Z</dcterms:created>
  <dc:creator>Mateusz Buczyński</dc:creator>
  <dc:description/>
  <dc:language>en-US</dc:language>
  <cp:lastModifiedBy>Mikolaj Czajkowski</cp:lastModifiedBy>
  <dcterms:modified xsi:type="dcterms:W3CDTF">2019-08-06T19:40:10Z</dcterms:modified>
  <cp:revision>0</cp:revision>
  <dc:subject/>
  <dc:title/>
</cp:coreProperties>
</file>