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-1.72***
(0.22)</t>
  </si>
  <si>
    <t xml:space="preserve">4.32***
(0.24)</t>
  </si>
  <si>
    <t xml:space="preserve">-1.7207***
(0.2227)</t>
  </si>
  <si>
    <t xml:space="preserve">4.3163***
(0.2405)</t>
  </si>
  <si>
    <t xml:space="preserve">Catch crops</t>
  </si>
  <si>
    <t xml:space="preserve">-2.32***
(0.22)</t>
  </si>
  <si>
    <t xml:space="preserve">4.02***
(0.21)</t>
  </si>
  <si>
    <t xml:space="preserve">-2.3199***
(0.2176)</t>
  </si>
  <si>
    <t xml:space="preserve">4.0239***
(0.2145)</t>
  </si>
  <si>
    <t xml:space="preserve">Fertilization</t>
  </si>
  <si>
    <t xml:space="preserve">-4.93***
(0.25)</t>
  </si>
  <si>
    <t xml:space="preserve">5.08***
(0.25)</t>
  </si>
  <si>
    <t xml:space="preserve">-4.9276***
(0.2490)</t>
  </si>
  <si>
    <t xml:space="preserve">5.0778***
(0.2501)</t>
  </si>
  <si>
    <t xml:space="preserve">Set aside (additional % over 1)</t>
  </si>
  <si>
    <t xml:space="preserve">   </t>
  </si>
  <si>
    <t xml:space="preserve">-0.01
(0.01)</t>
  </si>
  <si>
    <t xml:space="preserve">0.04***
(0.01)</t>
  </si>
  <si>
    <t xml:space="preserve">-0.0091
(0.0123)</t>
  </si>
  <si>
    <t xml:space="preserve">0.0408***
(0.0144)</t>
  </si>
  <si>
    <t xml:space="preserve">Catch crops (additional % over 1)</t>
  </si>
  <si>
    <t xml:space="preserve">-0.06***
(0.01)</t>
  </si>
  <si>
    <t xml:space="preserve">0.03***
(0.01)</t>
  </si>
  <si>
    <t xml:space="preserve">-0.0561***
(0.0101)</t>
  </si>
  <si>
    <t xml:space="preserve">0.0301***
(0.0086)</t>
  </si>
  <si>
    <t xml:space="preserve">Length (additional years over 1) - Set aside</t>
  </si>
  <si>
    <t xml:space="preserve">-0.08***
(0.01)</t>
  </si>
  <si>
    <t xml:space="preserve">0.16***
(0.01)</t>
  </si>
  <si>
    <t xml:space="preserve">-0.0775***
(0.0149)</t>
  </si>
  <si>
    <t xml:space="preserve">0.1591***
(0.0137)</t>
  </si>
  <si>
    <t xml:space="preserve">Length (additional years over 1) - Catch crops</t>
  </si>
  <si>
    <t xml:space="preserve">-0.15***
(0.02)</t>
  </si>
  <si>
    <t xml:space="preserve">0.10***
(0.01)</t>
  </si>
  <si>
    <t xml:space="preserve">-0.1540***
(0.0152)</t>
  </si>
  <si>
    <t xml:space="preserve">0.0995***
(0.0134)</t>
  </si>
  <si>
    <t xml:space="preserve">Length (additional years over 1) - Fertilization</t>
  </si>
  <si>
    <t xml:space="preserve">*  </t>
  </si>
  <si>
    <t xml:space="preserve">** </t>
  </si>
  <si>
    <t xml:space="preserve">-0.03*
(0.01)</t>
  </si>
  <si>
    <t xml:space="preserve">0.03**
(0.02)</t>
  </si>
  <si>
    <t xml:space="preserve">-0.0258*
(0.0145)</t>
  </si>
  <si>
    <t xml:space="preserve">0.0336**
(0.0159)</t>
  </si>
  <si>
    <t xml:space="preserve">Termination with refund</t>
  </si>
  <si>
    <t xml:space="preserve">-0.27**
(0.11)</t>
  </si>
  <si>
    <t xml:space="preserve">0.01
(0.21)</t>
  </si>
  <si>
    <t xml:space="preserve">-0.2734**
(0.1070)</t>
  </si>
  <si>
    <t xml:space="preserve">0.0115
(0.2146)</t>
  </si>
  <si>
    <t xml:space="preserve">Termination without refund</t>
  </si>
  <si>
    <t xml:space="preserve">0.19*
(0.11)</t>
  </si>
  <si>
    <t xml:space="preserve">0.65***
(0.12)</t>
  </si>
  <si>
    <t xml:space="preserve">0.1866*
(0.1107)</t>
  </si>
  <si>
    <t xml:space="preserve">0.6467***
(0.1193)</t>
  </si>
  <si>
    <t xml:space="preserve">Advisory</t>
  </si>
  <si>
    <t xml:space="preserve">0.33***
(0.09)</t>
  </si>
  <si>
    <t xml:space="preserve">0.74***
(0.11)</t>
  </si>
  <si>
    <t xml:space="preserve">0.3289***
(0.0883)</t>
  </si>
  <si>
    <t xml:space="preserve">0.7405***
(0.1070)</t>
  </si>
  <si>
    <t xml:space="preserve">Subsidy per ha (100 EUR)</t>
  </si>
  <si>
    <t xml:space="preserve">l</t>
  </si>
  <si>
    <t xml:space="preserve">-0.14*
(0.07)</t>
  </si>
  <si>
    <t xml:space="preserve">1.03***
(0.09)</t>
  </si>
  <si>
    <t xml:space="preserve">-0.1359*
(0.0745)</t>
  </si>
  <si>
    <t xml:space="preserve">1.0295***
(0.0932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3.99"/>
    <col collapsed="false" customWidth="true" hidden="false" outlineLevel="0" max="3" min="3" style="1" width="9.08"/>
    <col collapsed="false" customWidth="true" hidden="false" outlineLevel="0" max="4" min="4" style="0" width="4.62"/>
    <col collapsed="false" customWidth="true" hidden="false" outlineLevel="0" max="7" min="5" style="1" width="9.08"/>
    <col collapsed="false" customWidth="true" hidden="false" outlineLevel="0" max="8" min="8" style="0" width="4.62"/>
    <col collapsed="false" customWidth="true" hidden="false" outlineLevel="0" max="10" min="9" style="1" width="9.08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1.72068218874305</v>
      </c>
      <c r="D4" s="0" t="s">
        <v>13</v>
      </c>
      <c r="E4" s="1" t="n">
        <v>0.222738392921908</v>
      </c>
      <c r="F4" s="1" t="n">
        <v>1.11022302462516E-014</v>
      </c>
      <c r="G4" s="1" t="n">
        <v>4.31631250252423</v>
      </c>
      <c r="H4" s="0" t="s">
        <v>13</v>
      </c>
      <c r="I4" s="1" t="n">
        <v>0.240530380075217</v>
      </c>
      <c r="J4" s="1" t="n">
        <v>0</v>
      </c>
      <c r="L4" s="5" t="s">
        <v>14</v>
      </c>
      <c r="M4" s="5" t="s">
        <v>15</v>
      </c>
      <c r="O4" s="5" t="s">
        <v>16</v>
      </c>
      <c r="P4" s="5" t="s">
        <v>17</v>
      </c>
      <c r="R4" s="6" t="str">
        <f aca="false">CONCATENATE(IF(ROUND(C4*100,2)=ROUND(C4*100,0),ROUND(C4*100,0)&amp;".00",IF(ROUND(C4*100,2)=ROUND(C4*100,1),ROUND(C4*100,1)&amp;"0",ROUND(C4*100,2))),IF(F4&lt;0.01,"***",IF(F4&lt;0.05,"**",IF(F4&lt;0.1,"*",""))),CHAR(10),"(",IF(ROUND(E4*100,2)=ROUND(E4*100,0),ROUND(E4*100,0)&amp;".00",IF(ROUND(E4*100,2)=ROUND(E4*100,1),ROUND(E4*100,1)&amp;"0",ROUND(E4*100,2))),")")</f>
        <v>-172.07***
(22.27)</v>
      </c>
      <c r="S4" s="6" t="str">
        <f aca="false">CONCATENATE(IF(ROUND(G4*100,2)=ROUND(G4*100,0),ROUND(G4*100,0)&amp;".00",IF(ROUND(G4*100,2)=ROUND(G4*100,1),ROUND(G4*100,1)&amp;"0",ROUND(G4*100,2))),IF(J4&lt;0.01,"***",IF(J4&lt;0.05,"**",IF(J4&lt;0.1,"*",""))),CHAR(10),"(",IF(ROUND(I4*100,2)=ROUND(I4*100,0),ROUND(I4*100,0)&amp;".00",IF(ROUND(I4*100,2)=ROUND(I4*100,1),ROUND(I4*100,1)&amp;"0",ROUND(I4*100,2))),")")</f>
        <v>431.63***
(24.05)</v>
      </c>
    </row>
    <row r="5" customFormat="false" ht="14.5" hidden="false" customHeight="false" outlineLevel="0" collapsed="false">
      <c r="A5" s="0" t="s">
        <v>18</v>
      </c>
      <c r="B5" s="2" t="s">
        <v>12</v>
      </c>
      <c r="C5" s="1" t="n">
        <v>-2.31987890888908</v>
      </c>
      <c r="D5" s="0" t="s">
        <v>13</v>
      </c>
      <c r="E5" s="1" t="n">
        <v>0.217577263316106</v>
      </c>
      <c r="F5" s="1" t="n">
        <v>0</v>
      </c>
      <c r="G5" s="1" t="n">
        <v>4.02389702860309</v>
      </c>
      <c r="H5" s="0" t="s">
        <v>13</v>
      </c>
      <c r="I5" s="1" t="n">
        <v>0.214488406574503</v>
      </c>
      <c r="J5" s="1" t="n">
        <v>0</v>
      </c>
      <c r="L5" s="5" t="s">
        <v>19</v>
      </c>
      <c r="M5" s="5" t="s">
        <v>20</v>
      </c>
      <c r="O5" s="5" t="s">
        <v>21</v>
      </c>
      <c r="P5" s="5" t="s">
        <v>22</v>
      </c>
      <c r="R5" s="6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231.99***
(21.76)</v>
      </c>
      <c r="S5" s="6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402.39***
(21.45)</v>
      </c>
    </row>
    <row r="6" customFormat="false" ht="14.5" hidden="false" customHeight="false" outlineLevel="0" collapsed="false">
      <c r="A6" s="0" t="s">
        <v>23</v>
      </c>
      <c r="B6" s="2" t="s">
        <v>12</v>
      </c>
      <c r="C6" s="1" t="n">
        <v>-4.92764775496629</v>
      </c>
      <c r="D6" s="0" t="s">
        <v>13</v>
      </c>
      <c r="E6" s="1" t="n">
        <v>0.248965886643111</v>
      </c>
      <c r="F6" s="1" t="n">
        <v>0</v>
      </c>
      <c r="G6" s="1" t="n">
        <v>5.07777283940689</v>
      </c>
      <c r="H6" s="0" t="s">
        <v>13</v>
      </c>
      <c r="I6" s="1" t="n">
        <v>0.250127446689573</v>
      </c>
      <c r="J6" s="1" t="n">
        <v>0</v>
      </c>
      <c r="L6" s="5" t="s">
        <v>24</v>
      </c>
      <c r="M6" s="5" t="s">
        <v>25</v>
      </c>
      <c r="O6" s="5" t="s">
        <v>26</v>
      </c>
      <c r="P6" s="5" t="s">
        <v>27</v>
      </c>
      <c r="R6" s="6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492.76***
(24.90)</v>
      </c>
      <c r="S6" s="6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507.78***
(25.01)</v>
      </c>
    </row>
    <row r="7" customFormat="false" ht="14.5" hidden="false" customHeight="false" outlineLevel="0" collapsed="false">
      <c r="A7" s="0" t="s">
        <v>28</v>
      </c>
      <c r="B7" s="2" t="s">
        <v>12</v>
      </c>
      <c r="C7" s="1" t="n">
        <v>-0.00905670790182334</v>
      </c>
      <c r="D7" s="0" t="s">
        <v>29</v>
      </c>
      <c r="E7" s="1" t="n">
        <v>0.0122920569511255</v>
      </c>
      <c r="F7" s="1" t="n">
        <v>0.461247924798537</v>
      </c>
      <c r="G7" s="1" t="n">
        <v>0.0408450608407018</v>
      </c>
      <c r="H7" s="0" t="s">
        <v>13</v>
      </c>
      <c r="I7" s="1" t="n">
        <v>0.0144470841068642</v>
      </c>
      <c r="J7" s="1" t="n">
        <v>0.00469543041610576</v>
      </c>
      <c r="L7" s="5" t="s">
        <v>30</v>
      </c>
      <c r="M7" s="5" t="s">
        <v>31</v>
      </c>
      <c r="O7" s="5" t="s">
        <v>32</v>
      </c>
      <c r="P7" s="5" t="s">
        <v>33</v>
      </c>
      <c r="R7" s="6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0.91
(1.23)</v>
      </c>
      <c r="S7" s="6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4.08***
(1.44)</v>
      </c>
    </row>
    <row r="8" customFormat="false" ht="14.5" hidden="false" customHeight="false" outlineLevel="0" collapsed="false">
      <c r="A8" s="0" t="s">
        <v>34</v>
      </c>
      <c r="B8" s="2" t="s">
        <v>12</v>
      </c>
      <c r="C8" s="1" t="n">
        <v>-0.0561242978592798</v>
      </c>
      <c r="D8" s="0" t="s">
        <v>13</v>
      </c>
      <c r="E8" s="1" t="n">
        <v>0.0100629375825872</v>
      </c>
      <c r="F8" s="1" t="n">
        <v>2.44241873392781E-008</v>
      </c>
      <c r="G8" s="1" t="n">
        <v>0.0301489372220799</v>
      </c>
      <c r="H8" s="0" t="s">
        <v>13</v>
      </c>
      <c r="I8" s="1" t="n">
        <v>0.00861091117490501</v>
      </c>
      <c r="J8" s="1" t="n">
        <v>0.000463084351317811</v>
      </c>
      <c r="L8" s="5" t="s">
        <v>35</v>
      </c>
      <c r="M8" s="5" t="s">
        <v>36</v>
      </c>
      <c r="O8" s="5" t="s">
        <v>37</v>
      </c>
      <c r="P8" s="5" t="s">
        <v>38</v>
      </c>
      <c r="R8" s="6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-5.61***
(1.01)</v>
      </c>
      <c r="S8" s="6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3.01***
(0.86)</v>
      </c>
    </row>
    <row r="9" customFormat="false" ht="14.5" hidden="false" customHeight="false" outlineLevel="0" collapsed="false">
      <c r="A9" s="0" t="s">
        <v>39</v>
      </c>
      <c r="B9" s="2" t="s">
        <v>12</v>
      </c>
      <c r="C9" s="1" t="n">
        <v>-0.0774625250145707</v>
      </c>
      <c r="D9" s="0" t="s">
        <v>13</v>
      </c>
      <c r="E9" s="1" t="n">
        <v>0.0149426550549681</v>
      </c>
      <c r="F9" s="1" t="n">
        <v>2.17192432483415E-007</v>
      </c>
      <c r="G9" s="1" t="n">
        <v>0.159090439975603</v>
      </c>
      <c r="H9" s="0" t="s">
        <v>13</v>
      </c>
      <c r="I9" s="1" t="n">
        <v>0.0137148052280053</v>
      </c>
      <c r="J9" s="1" t="n">
        <v>0</v>
      </c>
      <c r="L9" s="5" t="s">
        <v>40</v>
      </c>
      <c r="M9" s="5" t="s">
        <v>41</v>
      </c>
      <c r="O9" s="5" t="s">
        <v>42</v>
      </c>
      <c r="P9" s="5" t="s">
        <v>43</v>
      </c>
      <c r="R9" s="6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-7.75***
(1.49)</v>
      </c>
      <c r="S9" s="6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15.91***
(1.37)</v>
      </c>
    </row>
    <row r="10" customFormat="false" ht="14.5" hidden="false" customHeight="false" outlineLevel="0" collapsed="false">
      <c r="A10" s="0" t="s">
        <v>44</v>
      </c>
      <c r="B10" s="2" t="s">
        <v>12</v>
      </c>
      <c r="C10" s="1" t="n">
        <v>-0.154033912933149</v>
      </c>
      <c r="D10" s="0" t="s">
        <v>13</v>
      </c>
      <c r="E10" s="1" t="n">
        <v>0.0151867266534229</v>
      </c>
      <c r="F10" s="1" t="n">
        <v>0</v>
      </c>
      <c r="G10" s="1" t="n">
        <v>0.0994695715489535</v>
      </c>
      <c r="H10" s="0" t="s">
        <v>13</v>
      </c>
      <c r="I10" s="1" t="n">
        <v>0.0134250015685121</v>
      </c>
      <c r="J10" s="1" t="n">
        <v>1.27009514017118E-013</v>
      </c>
      <c r="L10" s="5" t="s">
        <v>45</v>
      </c>
      <c r="M10" s="5" t="s">
        <v>46</v>
      </c>
      <c r="O10" s="5" t="s">
        <v>47</v>
      </c>
      <c r="P10" s="5" t="s">
        <v>48</v>
      </c>
      <c r="R10" s="6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15.40***
(1.52)</v>
      </c>
      <c r="S10" s="6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9.95***
(1.34)</v>
      </c>
    </row>
    <row r="11" customFormat="false" ht="14.5" hidden="false" customHeight="false" outlineLevel="0" collapsed="false">
      <c r="A11" s="0" t="s">
        <v>49</v>
      </c>
      <c r="B11" s="2" t="s">
        <v>12</v>
      </c>
      <c r="C11" s="1" t="n">
        <v>-0.0258478676696204</v>
      </c>
      <c r="D11" s="0" t="s">
        <v>50</v>
      </c>
      <c r="E11" s="1" t="n">
        <v>0.0145488435924907</v>
      </c>
      <c r="F11" s="1" t="n">
        <v>0.0756296379068915</v>
      </c>
      <c r="G11" s="1" t="n">
        <v>0.033573416832234</v>
      </c>
      <c r="H11" s="0" t="s">
        <v>51</v>
      </c>
      <c r="I11" s="1" t="n">
        <v>0.0158676605536744</v>
      </c>
      <c r="J11" s="1" t="n">
        <v>0.0343584932886598</v>
      </c>
      <c r="L11" s="5" t="s">
        <v>52</v>
      </c>
      <c r="M11" s="5" t="s">
        <v>53</v>
      </c>
      <c r="O11" s="5" t="s">
        <v>54</v>
      </c>
      <c r="P11" s="5" t="s">
        <v>55</v>
      </c>
      <c r="R11" s="6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2.58*
(1.45)</v>
      </c>
      <c r="S11" s="6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3.36**
(1.59)</v>
      </c>
    </row>
    <row r="12" customFormat="false" ht="14.5" hidden="false" customHeight="false" outlineLevel="0" collapsed="false">
      <c r="A12" s="0" t="s">
        <v>56</v>
      </c>
      <c r="B12" s="2" t="s">
        <v>12</v>
      </c>
      <c r="C12" s="1" t="n">
        <v>-0.273355210757531</v>
      </c>
      <c r="D12" s="0" t="s">
        <v>51</v>
      </c>
      <c r="E12" s="1" t="n">
        <v>0.107039675998214</v>
      </c>
      <c r="F12" s="1" t="n">
        <v>0.0106562200416689</v>
      </c>
      <c r="G12" s="1" t="n">
        <v>0.0114835403151054</v>
      </c>
      <c r="H12" s="0" t="s">
        <v>29</v>
      </c>
      <c r="I12" s="1" t="n">
        <v>0.214602996130737</v>
      </c>
      <c r="J12" s="1" t="n">
        <v>0.957325065753767</v>
      </c>
      <c r="L12" s="5" t="s">
        <v>57</v>
      </c>
      <c r="M12" s="5" t="s">
        <v>58</v>
      </c>
      <c r="O12" s="5" t="s">
        <v>59</v>
      </c>
      <c r="P12" s="5" t="s">
        <v>60</v>
      </c>
      <c r="R12" s="6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-27.34**
(10.70)</v>
      </c>
      <c r="S12" s="6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1.15
(21.46)</v>
      </c>
    </row>
    <row r="13" customFormat="false" ht="14.5" hidden="false" customHeight="false" outlineLevel="0" collapsed="false">
      <c r="A13" s="0" t="s">
        <v>61</v>
      </c>
      <c r="B13" s="2" t="s">
        <v>12</v>
      </c>
      <c r="C13" s="1" t="n">
        <v>0.186641160307352</v>
      </c>
      <c r="D13" s="0" t="s">
        <v>50</v>
      </c>
      <c r="E13" s="1" t="n">
        <v>0.110743515699196</v>
      </c>
      <c r="F13" s="1" t="n">
        <v>0.091921802323848</v>
      </c>
      <c r="G13" s="1" t="n">
        <v>0.646724205361024</v>
      </c>
      <c r="H13" s="0" t="s">
        <v>13</v>
      </c>
      <c r="I13" s="1" t="n">
        <v>0.119335668021281</v>
      </c>
      <c r="J13" s="1" t="n">
        <v>5.98092366743686E-008</v>
      </c>
      <c r="L13" s="5" t="s">
        <v>62</v>
      </c>
      <c r="M13" s="5" t="s">
        <v>63</v>
      </c>
      <c r="O13" s="5" t="s">
        <v>64</v>
      </c>
      <c r="P13" s="5" t="s">
        <v>65</v>
      </c>
      <c r="R13" s="6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18.66*
(11.07)</v>
      </c>
      <c r="S13" s="6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64.67***
(11.93)</v>
      </c>
    </row>
    <row r="14" customFormat="false" ht="14.5" hidden="false" customHeight="false" outlineLevel="0" collapsed="false">
      <c r="A14" s="0" t="s">
        <v>66</v>
      </c>
      <c r="B14" s="2" t="s">
        <v>12</v>
      </c>
      <c r="C14" s="1" t="n">
        <v>0.328903979221068</v>
      </c>
      <c r="D14" s="0" t="s">
        <v>13</v>
      </c>
      <c r="E14" s="1" t="n">
        <v>0.0883437295581091</v>
      </c>
      <c r="F14" s="1" t="n">
        <v>0.000196867101941001</v>
      </c>
      <c r="G14" s="1" t="n">
        <v>0.740473693318154</v>
      </c>
      <c r="H14" s="0" t="s">
        <v>13</v>
      </c>
      <c r="I14" s="1" t="n">
        <v>0.107044526687022</v>
      </c>
      <c r="J14" s="1" t="n">
        <v>4.59898785720725E-012</v>
      </c>
      <c r="L14" s="5" t="s">
        <v>67</v>
      </c>
      <c r="M14" s="5" t="s">
        <v>68</v>
      </c>
      <c r="O14" s="5" t="s">
        <v>69</v>
      </c>
      <c r="P14" s="5" t="s">
        <v>70</v>
      </c>
      <c r="R14" s="6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32.89***
(8.83)</v>
      </c>
      <c r="S14" s="6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74.05***
(10.70)</v>
      </c>
    </row>
    <row r="15" customFormat="false" ht="14.5" hidden="false" customHeight="false" outlineLevel="0" collapsed="false">
      <c r="A15" s="0" t="s">
        <v>71</v>
      </c>
      <c r="B15" s="2" t="s">
        <v>72</v>
      </c>
      <c r="C15" s="1" t="n">
        <v>-0.135922936379889</v>
      </c>
      <c r="D15" s="0" t="s">
        <v>50</v>
      </c>
      <c r="E15" s="1" t="n">
        <v>0.0744574208646198</v>
      </c>
      <c r="F15" s="1" t="n">
        <v>0.0679237592685889</v>
      </c>
      <c r="G15" s="1" t="n">
        <v>1.02945957932065</v>
      </c>
      <c r="H15" s="0" t="s">
        <v>13</v>
      </c>
      <c r="I15" s="1" t="n">
        <v>0.0931995601514946</v>
      </c>
      <c r="J15" s="1" t="n">
        <v>0</v>
      </c>
      <c r="L15" s="5" t="s">
        <v>73</v>
      </c>
      <c r="M15" s="5" t="s">
        <v>74</v>
      </c>
      <c r="O15" s="5" t="s">
        <v>75</v>
      </c>
      <c r="P15" s="5" t="s">
        <v>76</v>
      </c>
      <c r="R15" s="6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-13.59*
(7.45)</v>
      </c>
      <c r="S15" s="6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102.95***
(9.32)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77</v>
      </c>
      <c r="B17" s="7"/>
    </row>
    <row r="18" customFormat="false" ht="14.5" hidden="false" customHeight="false" outlineLevel="0" collapsed="false">
      <c r="A18" s="0" t="s">
        <v>78</v>
      </c>
      <c r="B18" s="8" t="n">
        <v>-4631.42644013245</v>
      </c>
      <c r="C18" s="8"/>
    </row>
    <row r="19" customFormat="false" ht="14.5" hidden="false" customHeight="false" outlineLevel="0" collapsed="false">
      <c r="A19" s="0" t="s">
        <v>79</v>
      </c>
      <c r="B19" s="8" t="n">
        <v>-6497.07297352156</v>
      </c>
      <c r="C19" s="8"/>
    </row>
    <row r="20" customFormat="false" ht="14.5" hidden="false" customHeight="false" outlineLevel="0" collapsed="false">
      <c r="A20" s="0" t="s">
        <v>80</v>
      </c>
      <c r="B20" s="9" t="n">
        <v>0.28715185145564</v>
      </c>
      <c r="C20" s="9"/>
    </row>
    <row r="21" customFormat="false" ht="14.5" hidden="false" customHeight="false" outlineLevel="0" collapsed="false">
      <c r="A21" s="0" t="s">
        <v>81</v>
      </c>
      <c r="B21" s="9" t="n">
        <v>0.461402611300251</v>
      </c>
      <c r="C21" s="9"/>
    </row>
    <row r="22" customFormat="false" ht="14.5" hidden="false" customHeight="false" outlineLevel="0" collapsed="false">
      <c r="A22" s="0" t="s">
        <v>82</v>
      </c>
      <c r="B22" s="9" t="n">
        <v>1.93976101672185</v>
      </c>
      <c r="C22" s="9"/>
    </row>
    <row r="23" customFormat="false" ht="14.5" hidden="false" customHeight="false" outlineLevel="0" collapsed="false">
      <c r="A23" s="0" t="s">
        <v>83</v>
      </c>
      <c r="B23" s="9" t="n">
        <v>1.97214287270633</v>
      </c>
      <c r="C23" s="9"/>
    </row>
    <row r="24" customFormat="false" ht="14.5" hidden="false" customHeight="false" outlineLevel="0" collapsed="false">
      <c r="A24" s="10" t="s">
        <v>84</v>
      </c>
      <c r="B24" s="11" t="n">
        <v>4800</v>
      </c>
      <c r="C24" s="11"/>
    </row>
    <row r="25" customFormat="false" ht="14.5" hidden="false" customHeight="false" outlineLevel="0" collapsed="false">
      <c r="A25" s="10" t="s">
        <v>85</v>
      </c>
      <c r="B25" s="11" t="n">
        <v>600</v>
      </c>
      <c r="C25" s="11"/>
    </row>
    <row r="26" customFormat="false" ht="14.5" hidden="false" customHeight="false" outlineLevel="0" collapsed="false">
      <c r="A26" s="10" t="s">
        <v>86</v>
      </c>
      <c r="B26" s="11" t="n">
        <v>24</v>
      </c>
      <c r="C26" s="11"/>
    </row>
    <row r="27" customFormat="false" ht="14.5" hidden="false" customHeight="false" outlineLevel="0" collapsed="false">
      <c r="B27" s="7"/>
    </row>
    <row r="28" customFormat="false" ht="14.5" hidden="false" customHeight="false" outlineLevel="0" collapsed="false">
      <c r="A28" s="0" t="s">
        <v>87</v>
      </c>
      <c r="B28" s="3" t="s">
        <v>88</v>
      </c>
    </row>
    <row r="29" customFormat="false" ht="14.5" hidden="false" customHeight="false" outlineLevel="0" collapsed="false">
      <c r="A29" s="0" t="s">
        <v>89</v>
      </c>
      <c r="B29" s="3" t="s">
        <v>90</v>
      </c>
    </row>
    <row r="30" customFormat="false" ht="14.5" hidden="false" customHeight="false" outlineLevel="0" collapsed="false">
      <c r="A30" s="0" t="s">
        <v>91</v>
      </c>
      <c r="B30" s="3" t="s">
        <v>92</v>
      </c>
    </row>
    <row r="31" customFormat="false" ht="14.5" hidden="false" customHeight="false" outlineLevel="0" collapsed="false">
      <c r="A31" s="0" t="s">
        <v>93</v>
      </c>
      <c r="B31" s="3" t="s">
        <v>94</v>
      </c>
    </row>
    <row r="32" customFormat="false" ht="14.5" hidden="false" customHeight="false" outlineLevel="0" collapsed="false">
      <c r="A32" s="0" t="s">
        <v>95</v>
      </c>
      <c r="B32" s="3" t="s">
        <v>96</v>
      </c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9-02-21T10:55:52Z</dcterms:modified>
  <cp:revision>0</cp:revision>
  <dc:subject/>
  <dc:title/>
</cp:coreProperties>
</file>